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8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Menu" sheetId="1" state="visible" r:id="rId2"/>
    <sheet name="Browser" sheetId="2" state="visible" r:id="rId3"/>
    <sheet name="Break Sheet" sheetId="3" state="visible" r:id="rId4"/>
    <sheet name="WTI Oil Price" sheetId="4" state="visible" r:id="rId5"/>
  </sheets>
  <externalReferences>
    <externalReference r:id="rId6"/>
  </externalReferences>
  <definedNames>
    <definedName function="false" hidden="false" name="col_num" vbProcedure="false">Menu!$J$3</definedName>
    <definedName function="false" hidden="false" name="comments" vbProcedure="false">'[1]Straight Line Depreciation'!$L$1</definedName>
    <definedName function="false" hidden="false" name="comment_indicator" vbProcedure="false">Menu!$N$1</definedName>
    <definedName function="false" hidden="false" name="dates" vbProcedure="false">OFFSET(#REF!,#REF!,0,#REF!,1)</definedName>
    <definedName function="false" hidden="false" name="futures" vbProcedure="false">Menu!$F$18</definedName>
    <definedName function="false" hidden="false" name="interest_rates" vbProcedure="false">OFFSET(#REF!,#REF!,0,#REF!,1)</definedName>
    <definedName function="false" hidden="false" name="oilprice" vbProcedure="false">OFFSET(#REF!,#REF!,0,#REF!,1)</definedName>
    <definedName function="false" hidden="false" name="row_num" vbProcedure="false">Menu!$K$3</definedName>
    <definedName function="false" hidden="false" name="sheet_name" vbProcedure="false">Menu!$H$3</definedName>
    <definedName function="false" hidden="false" name="url_name" vbProcedure="false">Menu!$H$4</definedName>
  </definedNames>
  <calcPr iterateCount="100" refMode="A1" iterate="false" iterateDelta="0.000999999999999945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2"/>
          </rPr>
          <t xml:space="preserve">John Lennon:
</t>
        </r>
        <r>
          <rPr>
            <sz val="8"/>
            <color rgb="FF000000"/>
            <rFont val="Tahoma"/>
            <family val="2"/>
          </rPr>
          <t xml:space="preserve">
This workbook retrieves data from the internet.
Look at the macro to see how to retrieve dat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9</xdr:row>
                <xdr:rowOff>2</xdr:rowOff>
              </xdr:from>
              <xdr:to>
                <xdr:col>2</xdr:col>
                <xdr:colOff>119</xdr:colOff>
                <xdr:row>15</xdr:row>
                <xdr:rowOff>11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9"/>
            <color rgb="FF000000"/>
            <rFont val="Tahoma"/>
            <family val="2"/>
          </rPr>
          <t xml:space="preserve">Elvis Presley:
</t>
        </r>
        <r>
          <rPr>
            <sz val="9"/>
            <color rgb="FF000000"/>
            <rFont val="Tahoma"/>
            <family val="2"/>
          </rPr>
          <t xml:space="preserve">
These are the links where you can go to get individual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7</xdr:rowOff>
              </xdr:from>
              <xdr:to>
                <xdr:col>8</xdr:col>
                <xdr:colOff>33</xdr:colOff>
                <xdr:row>16</xdr:row>
                <xdr:rowOff>1</xdr:rowOff>
              </xdr:to>
            </anchor>
          </commentPr>
        </mc:Choice>
        <mc:Fallback/>
      </mc:AlternateContent>
    </comment>
    <comment ref="J8" authorId="0">
      <text>
        <r>
          <rPr>
            <b val="true"/>
            <sz val="9"/>
            <color rgb="FF000000"/>
            <rFont val="Tahoma"/>
            <family val="2"/>
          </rPr>
          <t xml:space="preserve">Elvis Presley:
</t>
        </r>
        <r>
          <rPr>
            <sz val="9"/>
            <color rgb="FF000000"/>
            <rFont val="Tahoma"/>
            <family val="2"/>
          </rPr>
          <t xml:space="preserve">
This is the website where most of the links can be fou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</xdr:row>
                <xdr:rowOff>7</xdr:rowOff>
              </xdr:from>
              <xdr:to>
                <xdr:col>13</xdr:col>
                <xdr:colOff>28</xdr:colOff>
                <xdr:row>13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41" uniqueCount="839">
  <si>
    <t xml:space="preserve">Title</t>
  </si>
  <si>
    <t xml:space="preserve">Col_num</t>
  </si>
  <si>
    <t xml:space="preserve">Row_num</t>
  </si>
  <si>
    <t xml:space="preserve">Link to Website</t>
  </si>
  <si>
    <t xml:space="preserve">www.research.stlouisfed.org/fred2</t>
  </si>
  <si>
    <t xml:space="preserve">Link</t>
  </si>
  <si>
    <t xml:space="preserve">WTI Oil Price</t>
  </si>
  <si>
    <t xml:space="preserve">http://www.research.stlouisfed.org/fred2/data/OILPRICE.txt</t>
  </si>
  <si>
    <t xml:space="preserve">Henry Hub Nat Gas</t>
  </si>
  <si>
    <t xml:space="preserve">http://www.research.stlouisfed.org/fred2/data/GASPRICE.txt</t>
  </si>
  <si>
    <t xml:space="preserve">GDP Deflator</t>
  </si>
  <si>
    <t xml:space="preserve">http://www.research.stlouisfed.org/fred2/data/IPDNBS.txt</t>
  </si>
  <si>
    <t xml:space="preserve">CPI Index</t>
  </si>
  <si>
    <t xml:space="preserve">http://www.research.stlouisfed.org/fred2/data/CPIAUCNS.txt</t>
  </si>
  <si>
    <t xml:space="preserve">CPI Less Energy</t>
  </si>
  <si>
    <t xml:space="preserve">http://www.research.stlouisfed.org/fred2/data/CPILEGSL.txt</t>
  </si>
  <si>
    <t xml:space="preserve">CPI Energy</t>
  </si>
  <si>
    <t xml:space="preserve">http://www.research.stlouisfed.org/fred2/data/CPIENGNS.txt</t>
  </si>
  <si>
    <t xml:space="preserve">Daily Oil Price</t>
  </si>
  <si>
    <t xml:space="preserve">http://www.eia.doe.gov/emeu/international/crude1.html</t>
  </si>
  <si>
    <t xml:space="preserve">US Population and GDP</t>
  </si>
  <si>
    <t xml:space="preserve">http://www.eia.doe.gov/aer/txt/ptb1601.html</t>
  </si>
  <si>
    <t xml:space="preserve">Daily Oil Futures</t>
  </si>
  <si>
    <t xml:space="preserve">http://tonto.eia.doe.gov/dnav/pet/hist/rclc1D.htm</t>
  </si>
  <si>
    <t xml:space="preserve">World Oil and Gas Reserves</t>
  </si>
  <si>
    <t xml:space="preserve">http://www.eia.doe.gov/emeu/international/reserves.html</t>
  </si>
  <si>
    <t xml:space="preserve">Oil Futures</t>
  </si>
  <si>
    <t xml:space="preserve">http://www.eia.doe.gov/emeu/international/crude2.html</t>
  </si>
  <si>
    <t xml:space="preserve">Norwiegan Exchange Rate</t>
  </si>
  <si>
    <t xml:space="preserve">http://www.research.stlouisfed.org/fred2/data/EXNOUS.txt</t>
  </si>
  <si>
    <t xml:space="preserve">Malaysia Exchange Rate</t>
  </si>
  <si>
    <t xml:space="preserve">http://www.research.stlouisfed.org/fred2/data/EXMAUS.txt</t>
  </si>
  <si>
    <t xml:space="preserve">India Exchange Rate</t>
  </si>
  <si>
    <t xml:space="preserve">http://www.research.stlouisfed.org/fred2/data/EXINUS.txt</t>
  </si>
  <si>
    <t xml:space="preserve">Euro US Exchange Rate</t>
  </si>
  <si>
    <t xml:space="preserve">http://www.research.stlouisfed.org/fred2/data/EXUSEU.txt</t>
  </si>
  <si>
    <t xml:space="preserve">UK US Exchange Rate</t>
  </si>
  <si>
    <t xml:space="preserve">http://www.research.stlouisfed.org/fred2/data/EXUSUK.txt</t>
  </si>
  <si>
    <t xml:space="preserve">Corporate Profits</t>
  </si>
  <si>
    <t xml:space="preserve">http://www.research.stlouisfed.org/fred2/data/CPATAX.txt</t>
  </si>
  <si>
    <t xml:space="preserve">To manage the data, use the following formulas</t>
  </si>
  <si>
    <t xml:space="preserve">Data in Col A</t>
  </si>
  <si>
    <t xml:space="preserve">Formulas to Copy</t>
  </si>
  <si>
    <t xml:space="preserve">1993-11-01   2.32</t>
  </si>
  <si>
    <t xml:space="preserve">1946-01-01   1.170</t>
  </si>
  <si>
    <t xml:space="preserve">Title:               Spot Oil Price: West Texas Intermediate</t>
  </si>
  <si>
    <t xml:space="preserve">Series ID:           OILPRICE</t>
  </si>
  <si>
    <t xml:space="preserve">Source:              Dow Jones &amp; Company</t>
  </si>
  <si>
    <t xml:space="preserve">Release:             Wall Street Journal</t>
  </si>
  <si>
    <t xml:space="preserve">Seasonal Adjustment: Not Applicable</t>
  </si>
  <si>
    <t xml:space="preserve">Frequency:           Monthly</t>
  </si>
  <si>
    <t xml:space="preserve">Units:               Dollars per Barrel</t>
  </si>
  <si>
    <t xml:space="preserve">Date Range:          1946-01-01 to 2011-04-01</t>
  </si>
  <si>
    <t xml:space="preserve">Last Updated:        2011-05-02 10:16 AM CDT</t>
  </si>
  <si>
    <t xml:space="preserve">Notes:               Prior to 1982 equals the posted price.</t>
  </si>
  <si>
    <t xml:space="preserve">DATE         VALUE</t>
  </si>
  <si>
    <t xml:space="preserve">1946-02-01   1.170</t>
  </si>
  <si>
    <t xml:space="preserve">1946-03-01   1.170</t>
  </si>
  <si>
    <t xml:space="preserve">1946-04-01   1.270</t>
  </si>
  <si>
    <t xml:space="preserve">1946-05-01   1.270</t>
  </si>
  <si>
    <t xml:space="preserve">1946-06-01   1.270</t>
  </si>
  <si>
    <t xml:space="preserve">1946-07-01   1.270</t>
  </si>
  <si>
    <t xml:space="preserve">1946-08-01   1.520</t>
  </si>
  <si>
    <t xml:space="preserve">1946-09-01   1.520</t>
  </si>
  <si>
    <t xml:space="preserve">1946-10-01   1.520</t>
  </si>
  <si>
    <t xml:space="preserve">1946-11-01   1.520</t>
  </si>
  <si>
    <t xml:space="preserve">1946-12-01   1.620</t>
  </si>
  <si>
    <t xml:space="preserve">1947-01-01   1.620</t>
  </si>
  <si>
    <t xml:space="preserve">1947-02-01   1.620</t>
  </si>
  <si>
    <t xml:space="preserve">1947-03-01   1.620</t>
  </si>
  <si>
    <t xml:space="preserve">1947-04-01   1.870</t>
  </si>
  <si>
    <t xml:space="preserve">1947-05-01   1.870</t>
  </si>
  <si>
    <t xml:space="preserve">1947-06-01   1.870</t>
  </si>
  <si>
    <t xml:space="preserve">1947-07-01   1.870</t>
  </si>
  <si>
    <t xml:space="preserve">1947-08-01   1.870</t>
  </si>
  <si>
    <t xml:space="preserve">1947-09-01   1.870</t>
  </si>
  <si>
    <t xml:space="preserve">1947-10-01   1.870</t>
  </si>
  <si>
    <t xml:space="preserve">1947-11-01   2.070</t>
  </si>
  <si>
    <t xml:space="preserve">1947-12-01   2.070</t>
  </si>
  <si>
    <t xml:space="preserve">1948-01-01   2.570</t>
  </si>
  <si>
    <t xml:space="preserve">1948-02-01   2.570</t>
  </si>
  <si>
    <t xml:space="preserve">1948-03-01   2.570</t>
  </si>
  <si>
    <t xml:space="preserve">1948-04-01   2.570</t>
  </si>
  <si>
    <t xml:space="preserve">1948-05-01   2.570</t>
  </si>
  <si>
    <t xml:space="preserve">1948-06-01   2.570</t>
  </si>
  <si>
    <t xml:space="preserve">1948-07-01   2.570</t>
  </si>
  <si>
    <t xml:space="preserve">1948-08-01   2.570</t>
  </si>
  <si>
    <t xml:space="preserve">1948-09-01   2.570</t>
  </si>
  <si>
    <t xml:space="preserve">1948-10-01   2.570</t>
  </si>
  <si>
    <t xml:space="preserve">1948-11-01   2.570</t>
  </si>
  <si>
    <t xml:space="preserve">1948-12-01   2.570</t>
  </si>
  <si>
    <t xml:space="preserve">1949-01-01   2.570</t>
  </si>
  <si>
    <t xml:space="preserve">1949-02-01   2.570</t>
  </si>
  <si>
    <t xml:space="preserve">1949-03-01   2.570</t>
  </si>
  <si>
    <t xml:space="preserve">1949-04-01   2.570</t>
  </si>
  <si>
    <t xml:space="preserve">1949-05-01   2.570</t>
  </si>
  <si>
    <t xml:space="preserve">1949-06-01   2.570</t>
  </si>
  <si>
    <t xml:space="preserve">1949-07-01   2.570</t>
  </si>
  <si>
    <t xml:space="preserve">1949-08-01   2.570</t>
  </si>
  <si>
    <t xml:space="preserve">1949-09-01   2.570</t>
  </si>
  <si>
    <t xml:space="preserve">1949-10-01   2.570</t>
  </si>
  <si>
    <t xml:space="preserve">1949-11-01   2.570</t>
  </si>
  <si>
    <t xml:space="preserve">1949-12-01   2.570</t>
  </si>
  <si>
    <t xml:space="preserve">1950-01-01   2.570</t>
  </si>
  <si>
    <t xml:space="preserve">1950-02-01   2.570</t>
  </si>
  <si>
    <t xml:space="preserve">1950-03-01   2.570</t>
  </si>
  <si>
    <t xml:space="preserve">1950-04-01   2.570</t>
  </si>
  <si>
    <t xml:space="preserve">1950-05-01   2.570</t>
  </si>
  <si>
    <t xml:space="preserve">1950-06-01   2.570</t>
  </si>
  <si>
    <t xml:space="preserve">1950-07-01   2.570</t>
  </si>
  <si>
    <t xml:space="preserve">1950-08-01   2.570</t>
  </si>
  <si>
    <t xml:space="preserve">1950-09-01   2.570</t>
  </si>
  <si>
    <t xml:space="preserve">1950-10-01   2.570</t>
  </si>
  <si>
    <t xml:space="preserve">1950-11-01   2.570</t>
  </si>
  <si>
    <t xml:space="preserve">1950-12-01   2.570</t>
  </si>
  <si>
    <t xml:space="preserve">1951-01-01   2.570</t>
  </si>
  <si>
    <t xml:space="preserve">1951-02-01   2.570</t>
  </si>
  <si>
    <t xml:space="preserve">1951-03-01   2.570</t>
  </si>
  <si>
    <t xml:space="preserve">1951-04-01   2.570</t>
  </si>
  <si>
    <t xml:space="preserve">1951-05-01   2.570</t>
  </si>
  <si>
    <t xml:space="preserve">1951-06-01   2.570</t>
  </si>
  <si>
    <t xml:space="preserve">1951-07-01   2.570</t>
  </si>
  <si>
    <t xml:space="preserve">1951-08-01   2.570</t>
  </si>
  <si>
    <t xml:space="preserve">1951-09-01   2.570</t>
  </si>
  <si>
    <t xml:space="preserve">1951-10-01   2.570</t>
  </si>
  <si>
    <t xml:space="preserve">1951-11-01   2.570</t>
  </si>
  <si>
    <t xml:space="preserve">1951-12-01   2.570</t>
  </si>
  <si>
    <t xml:space="preserve">1952-01-01   2.570</t>
  </si>
  <si>
    <t xml:space="preserve">1952-02-01   2.570</t>
  </si>
  <si>
    <t xml:space="preserve">1952-03-01   2.570</t>
  </si>
  <si>
    <t xml:space="preserve">1952-04-01   2.570</t>
  </si>
  <si>
    <t xml:space="preserve">1952-05-01   2.570</t>
  </si>
  <si>
    <t xml:space="preserve">1952-06-01   2.570</t>
  </si>
  <si>
    <t xml:space="preserve">1952-07-01   2.570</t>
  </si>
  <si>
    <t xml:space="preserve">1952-08-01   2.570</t>
  </si>
  <si>
    <t xml:space="preserve">1952-09-01   2.570</t>
  </si>
  <si>
    <t xml:space="preserve">1952-10-01   2.570</t>
  </si>
  <si>
    <t xml:space="preserve">1952-11-01   2.570</t>
  </si>
  <si>
    <t xml:space="preserve">1952-12-01   2.570</t>
  </si>
  <si>
    <t xml:space="preserve">1953-01-01   2.570</t>
  </si>
  <si>
    <t xml:space="preserve">1953-02-01   2.570</t>
  </si>
  <si>
    <t xml:space="preserve">1953-03-01   2.570</t>
  </si>
  <si>
    <t xml:space="preserve">1953-04-01   2.570</t>
  </si>
  <si>
    <t xml:space="preserve">1953-05-01   2.570</t>
  </si>
  <si>
    <t xml:space="preserve">1953-06-01   2.820</t>
  </si>
  <si>
    <t xml:space="preserve">1953-07-01   2.820</t>
  </si>
  <si>
    <t xml:space="preserve">1953-08-01   2.820</t>
  </si>
  <si>
    <t xml:space="preserve">1953-09-01   2.820</t>
  </si>
  <si>
    <t xml:space="preserve">1953-10-01   2.820</t>
  </si>
  <si>
    <t xml:space="preserve">1953-11-01   2.820</t>
  </si>
  <si>
    <t xml:space="preserve">1953-12-01   2.820</t>
  </si>
  <si>
    <t xml:space="preserve">1954-01-01   2.820</t>
  </si>
  <si>
    <t xml:space="preserve">1954-02-01   2.820</t>
  </si>
  <si>
    <t xml:space="preserve">1954-03-01   2.820</t>
  </si>
  <si>
    <t xml:space="preserve">1954-04-01   2.820</t>
  </si>
  <si>
    <t xml:space="preserve">1954-05-01   2.820</t>
  </si>
  <si>
    <t xml:space="preserve">1954-06-01   2.820</t>
  </si>
  <si>
    <t xml:space="preserve">1954-07-01   2.820</t>
  </si>
  <si>
    <t xml:space="preserve">1954-08-01   2.820</t>
  </si>
  <si>
    <t xml:space="preserve">1954-09-01   2.820</t>
  </si>
  <si>
    <t xml:space="preserve">1954-10-01   2.820</t>
  </si>
  <si>
    <t xml:space="preserve">1954-11-01   2.820</t>
  </si>
  <si>
    <t xml:space="preserve">1954-12-01   2.820</t>
  </si>
  <si>
    <t xml:space="preserve">1955-01-01   2.820</t>
  </si>
  <si>
    <t xml:space="preserve">1955-02-01   2.820</t>
  </si>
  <si>
    <t xml:space="preserve">1955-03-01   2.820</t>
  </si>
  <si>
    <t xml:space="preserve">1955-04-01   2.820</t>
  </si>
  <si>
    <t xml:space="preserve">1955-05-01   2.820</t>
  </si>
  <si>
    <t xml:space="preserve">1955-06-01   2.820</t>
  </si>
  <si>
    <t xml:space="preserve">1955-07-01   2.820</t>
  </si>
  <si>
    <t xml:space="preserve">1955-08-01   2.820</t>
  </si>
  <si>
    <t xml:space="preserve">1955-09-01   2.820</t>
  </si>
  <si>
    <t xml:space="preserve">1955-10-01   2.820</t>
  </si>
  <si>
    <t xml:space="preserve">1955-11-01   2.820</t>
  </si>
  <si>
    <t xml:space="preserve">1955-12-01   2.820</t>
  </si>
  <si>
    <t xml:space="preserve">1956-01-01   2.820</t>
  </si>
  <si>
    <t xml:space="preserve">1956-02-01   2.820</t>
  </si>
  <si>
    <t xml:space="preserve">1956-03-01   2.820</t>
  </si>
  <si>
    <t xml:space="preserve">1956-04-01   2.820</t>
  </si>
  <si>
    <t xml:space="preserve">1956-05-01   2.820</t>
  </si>
  <si>
    <t xml:space="preserve">1956-06-01   2.820</t>
  </si>
  <si>
    <t xml:space="preserve">1956-07-01   2.820</t>
  </si>
  <si>
    <t xml:space="preserve">1956-08-01   2.820</t>
  </si>
  <si>
    <t xml:space="preserve">1956-09-01   2.820</t>
  </si>
  <si>
    <t xml:space="preserve">1956-10-01   2.820</t>
  </si>
  <si>
    <t xml:space="preserve">1956-11-01   2.820</t>
  </si>
  <si>
    <t xml:space="preserve">1956-12-01   2.820</t>
  </si>
  <si>
    <t xml:space="preserve">1957-01-01   2.820</t>
  </si>
  <si>
    <t xml:space="preserve">1957-02-01   3.070</t>
  </si>
  <si>
    <t xml:space="preserve">1957-03-01   3.070</t>
  </si>
  <si>
    <t xml:space="preserve">1957-04-01   3.070</t>
  </si>
  <si>
    <t xml:space="preserve">1957-05-01   3.070</t>
  </si>
  <si>
    <t xml:space="preserve">1957-06-01   3.070</t>
  </si>
  <si>
    <t xml:space="preserve">1957-07-01   3.070</t>
  </si>
  <si>
    <t xml:space="preserve">1957-08-01   3.070</t>
  </si>
  <si>
    <t xml:space="preserve">1957-09-01   3.070</t>
  </si>
  <si>
    <t xml:space="preserve">1957-10-01   3.070</t>
  </si>
  <si>
    <t xml:space="preserve">1957-11-01   3.070</t>
  </si>
  <si>
    <t xml:space="preserve">1957-12-01   3.000</t>
  </si>
  <si>
    <t xml:space="preserve">1958-01-01   3.070</t>
  </si>
  <si>
    <t xml:space="preserve">1958-02-01   3.070</t>
  </si>
  <si>
    <t xml:space="preserve">1958-03-01   3.070</t>
  </si>
  <si>
    <t xml:space="preserve">1958-04-01   3.070</t>
  </si>
  <si>
    <t xml:space="preserve">1958-05-01   3.070</t>
  </si>
  <si>
    <t xml:space="preserve">1958-06-01   3.070</t>
  </si>
  <si>
    <t xml:space="preserve">1958-07-01   3.070</t>
  </si>
  <si>
    <t xml:space="preserve">1958-08-01   3.070</t>
  </si>
  <si>
    <t xml:space="preserve">1958-09-01   3.070</t>
  </si>
  <si>
    <t xml:space="preserve">1958-10-01   3.070</t>
  </si>
  <si>
    <t xml:space="preserve">1958-11-01   3.000</t>
  </si>
  <si>
    <t xml:space="preserve">1958-12-01   3.000</t>
  </si>
  <si>
    <t xml:space="preserve">1959-01-01   3.000</t>
  </si>
  <si>
    <t xml:space="preserve">1959-02-01   3.000</t>
  </si>
  <si>
    <t xml:space="preserve">1959-03-01   2.970</t>
  </si>
  <si>
    <t xml:space="preserve">1959-04-01   2.970</t>
  </si>
  <si>
    <t xml:space="preserve">1959-05-01   2.970</t>
  </si>
  <si>
    <t xml:space="preserve">1959-06-01   2.970</t>
  </si>
  <si>
    <t xml:space="preserve">1959-07-01   2.970</t>
  </si>
  <si>
    <t xml:space="preserve">1959-08-01   2.970</t>
  </si>
  <si>
    <t xml:space="preserve">1959-09-01   2.970</t>
  </si>
  <si>
    <t xml:space="preserve">1959-10-01   2.970</t>
  </si>
  <si>
    <t xml:space="preserve">1959-11-01   2.970</t>
  </si>
  <si>
    <t xml:space="preserve">1959-12-01   2.970</t>
  </si>
  <si>
    <t xml:space="preserve">1960-01-01   2.970</t>
  </si>
  <si>
    <t xml:space="preserve">1960-02-01   2.970</t>
  </si>
  <si>
    <t xml:space="preserve">1960-03-01   2.970</t>
  </si>
  <si>
    <t xml:space="preserve">1960-04-01   2.970</t>
  </si>
  <si>
    <t xml:space="preserve">1960-05-01   2.970</t>
  </si>
  <si>
    <t xml:space="preserve">1960-06-01   2.970</t>
  </si>
  <si>
    <t xml:space="preserve">1960-07-01   2.970</t>
  </si>
  <si>
    <t xml:space="preserve">1960-08-01   2.970</t>
  </si>
  <si>
    <t xml:space="preserve">1960-09-01   2.970</t>
  </si>
  <si>
    <t xml:space="preserve">1960-10-01   2.970</t>
  </si>
  <si>
    <t xml:space="preserve">1960-11-01   2.970</t>
  </si>
  <si>
    <t xml:space="preserve">1960-12-01   2.970</t>
  </si>
  <si>
    <t xml:space="preserve">1961-01-01   2.970</t>
  </si>
  <si>
    <t xml:space="preserve">1961-02-01   2.970</t>
  </si>
  <si>
    <t xml:space="preserve">1961-03-01   2.970</t>
  </si>
  <si>
    <t xml:space="preserve">1961-04-01   2.970</t>
  </si>
  <si>
    <t xml:space="preserve">1961-05-01   2.970</t>
  </si>
  <si>
    <t xml:space="preserve">1961-06-01   2.970</t>
  </si>
  <si>
    <t xml:space="preserve">1961-07-01   2.970</t>
  </si>
  <si>
    <t xml:space="preserve">1961-08-01   2.970</t>
  </si>
  <si>
    <t xml:space="preserve">1961-09-01   2.970</t>
  </si>
  <si>
    <t xml:space="preserve">1961-10-01   2.970</t>
  </si>
  <si>
    <t xml:space="preserve">1961-11-01   2.970</t>
  </si>
  <si>
    <t xml:space="preserve">1961-12-01   2.970</t>
  </si>
  <si>
    <t xml:space="preserve">1962-01-01   2.970</t>
  </si>
  <si>
    <t xml:space="preserve">1962-02-01   2.970</t>
  </si>
  <si>
    <t xml:space="preserve">1962-03-01   2.970</t>
  </si>
  <si>
    <t xml:space="preserve">1962-04-01   2.970</t>
  </si>
  <si>
    <t xml:space="preserve">1962-05-01   2.970</t>
  </si>
  <si>
    <t xml:space="preserve">1962-06-01   2.970</t>
  </si>
  <si>
    <t xml:space="preserve">1962-07-01   2.970</t>
  </si>
  <si>
    <t xml:space="preserve">1962-08-01   2.970</t>
  </si>
  <si>
    <t xml:space="preserve">1962-09-01   2.970</t>
  </si>
  <si>
    <t xml:space="preserve">1962-10-01   2.970</t>
  </si>
  <si>
    <t xml:space="preserve">1962-11-01   2.970</t>
  </si>
  <si>
    <t xml:space="preserve">1962-12-01   2.970</t>
  </si>
  <si>
    <t xml:space="preserve">1963-01-01   2.970</t>
  </si>
  <si>
    <t xml:space="preserve">1963-02-01   2.970</t>
  </si>
  <si>
    <t xml:space="preserve">1963-03-01   2.970</t>
  </si>
  <si>
    <t xml:space="preserve">1963-04-01   2.970</t>
  </si>
  <si>
    <t xml:space="preserve">1963-05-01   2.970</t>
  </si>
  <si>
    <t xml:space="preserve">1963-06-01   2.970</t>
  </si>
  <si>
    <t xml:space="preserve">1963-07-01   2.970</t>
  </si>
  <si>
    <t xml:space="preserve">1963-08-01   2.970</t>
  </si>
  <si>
    <t xml:space="preserve">1963-09-01   2.970</t>
  </si>
  <si>
    <t xml:space="preserve">1963-10-01   2.970</t>
  </si>
  <si>
    <t xml:space="preserve">1963-11-01   2.970</t>
  </si>
  <si>
    <t xml:space="preserve">1963-12-01   2.970</t>
  </si>
  <si>
    <t xml:space="preserve">1964-01-01   2.970</t>
  </si>
  <si>
    <t xml:space="preserve">1964-02-01   2.970</t>
  </si>
  <si>
    <t xml:space="preserve">1964-03-01   2.970</t>
  </si>
  <si>
    <t xml:space="preserve">1964-04-01   2.970</t>
  </si>
  <si>
    <t xml:space="preserve">1964-05-01   2.970</t>
  </si>
  <si>
    <t xml:space="preserve">1964-06-01   2.970</t>
  </si>
  <si>
    <t xml:space="preserve">1964-07-01   2.920</t>
  </si>
  <si>
    <t xml:space="preserve">1964-08-01   2.920</t>
  </si>
  <si>
    <t xml:space="preserve">1964-09-01   2.920</t>
  </si>
  <si>
    <t xml:space="preserve">1964-10-01   2.920</t>
  </si>
  <si>
    <t xml:space="preserve">1964-11-01   2.920</t>
  </si>
  <si>
    <t xml:space="preserve">1964-12-01   2.920</t>
  </si>
  <si>
    <t xml:space="preserve">1965-01-01   2.920</t>
  </si>
  <si>
    <t xml:space="preserve">1965-02-01   2.920</t>
  </si>
  <si>
    <t xml:space="preserve">1965-03-01   2.920</t>
  </si>
  <si>
    <t xml:space="preserve">1965-04-01   2.920</t>
  </si>
  <si>
    <t xml:space="preserve">1965-05-01   2.920</t>
  </si>
  <si>
    <t xml:space="preserve">1965-06-01   2.920</t>
  </si>
  <si>
    <t xml:space="preserve">1965-07-01   2.920</t>
  </si>
  <si>
    <t xml:space="preserve">1965-08-01   2.920</t>
  </si>
  <si>
    <t xml:space="preserve">1965-09-01   2.920</t>
  </si>
  <si>
    <t xml:space="preserve">1965-10-01   2.920</t>
  </si>
  <si>
    <t xml:space="preserve">1965-11-01   2.920</t>
  </si>
  <si>
    <t xml:space="preserve">1965-12-01   2.920</t>
  </si>
  <si>
    <t xml:space="preserve">1966-01-01   2.920</t>
  </si>
  <si>
    <t xml:space="preserve">1966-02-01   2.920</t>
  </si>
  <si>
    <t xml:space="preserve">1966-03-01   2.920</t>
  </si>
  <si>
    <t xml:space="preserve">1966-04-01   2.920</t>
  </si>
  <si>
    <t xml:space="preserve">1966-05-01   2.920</t>
  </si>
  <si>
    <t xml:space="preserve">1966-06-01   2.920</t>
  </si>
  <si>
    <t xml:space="preserve">1966-07-01   2.920</t>
  </si>
  <si>
    <t xml:space="preserve">1966-08-01   2.920</t>
  </si>
  <si>
    <t xml:space="preserve">1966-09-01   2.970</t>
  </si>
  <si>
    <t xml:space="preserve">1966-10-01   2.970</t>
  </si>
  <si>
    <t xml:space="preserve">1966-11-01   2.970</t>
  </si>
  <si>
    <t xml:space="preserve">1966-12-01   2.970</t>
  </si>
  <si>
    <t xml:space="preserve">1967-01-01   2.970</t>
  </si>
  <si>
    <t xml:space="preserve">1967-02-01   3.000</t>
  </si>
  <si>
    <t xml:space="preserve">1967-03-01   3.000</t>
  </si>
  <si>
    <t xml:space="preserve">1967-04-01   3.000</t>
  </si>
  <si>
    <t xml:space="preserve">1967-05-01   3.000</t>
  </si>
  <si>
    <t xml:space="preserve">1967-06-01   3.000</t>
  </si>
  <si>
    <t xml:space="preserve">1967-07-01   3.000</t>
  </si>
  <si>
    <t xml:space="preserve">1967-08-01   3.070</t>
  </si>
  <si>
    <t xml:space="preserve">1967-09-01   3.070</t>
  </si>
  <si>
    <t xml:space="preserve">1967-10-01   3.070</t>
  </si>
  <si>
    <t xml:space="preserve">1967-11-01   3.070</t>
  </si>
  <si>
    <t xml:space="preserve">1967-12-01   3.070</t>
  </si>
  <si>
    <t xml:space="preserve">1968-01-01   3.070</t>
  </si>
  <si>
    <t xml:space="preserve">1968-02-01   3.070</t>
  </si>
  <si>
    <t xml:space="preserve">1968-03-01   3.070</t>
  </si>
  <si>
    <t xml:space="preserve">1968-04-01   3.070</t>
  </si>
  <si>
    <t xml:space="preserve">1968-05-01   3.070</t>
  </si>
  <si>
    <t xml:space="preserve">1968-06-01   3.070</t>
  </si>
  <si>
    <t xml:space="preserve">1968-07-01   3.070</t>
  </si>
  <si>
    <t xml:space="preserve">1968-08-01   3.070</t>
  </si>
  <si>
    <t xml:space="preserve">1968-09-01   3.070</t>
  </si>
  <si>
    <t xml:space="preserve">1968-10-01   3.070</t>
  </si>
  <si>
    <t xml:space="preserve">1968-11-01   3.070</t>
  </si>
  <si>
    <t xml:space="preserve">1968-12-01   3.070</t>
  </si>
  <si>
    <t xml:space="preserve">1969-01-01   3.070</t>
  </si>
  <si>
    <t xml:space="preserve">1969-02-01   3.070</t>
  </si>
  <si>
    <t xml:space="preserve">1969-03-01   3.250</t>
  </si>
  <si>
    <t xml:space="preserve">1969-04-01   3.350</t>
  </si>
  <si>
    <t xml:space="preserve">1969-05-01   3.350</t>
  </si>
  <si>
    <t xml:space="preserve">1969-06-01   3.350</t>
  </si>
  <si>
    <t xml:space="preserve">1969-07-01   3.350</t>
  </si>
  <si>
    <t xml:space="preserve">1969-08-01   3.350</t>
  </si>
  <si>
    <t xml:space="preserve">1969-09-01   3.350</t>
  </si>
  <si>
    <t xml:space="preserve">1969-10-01   3.350</t>
  </si>
  <si>
    <t xml:space="preserve">1969-11-01   3.350</t>
  </si>
  <si>
    <t xml:space="preserve">1969-12-01   3.350</t>
  </si>
  <si>
    <t xml:space="preserve">1970-01-01   3.350</t>
  </si>
  <si>
    <t xml:space="preserve">1970-02-01   3.350</t>
  </si>
  <si>
    <t xml:space="preserve">1970-03-01   3.350</t>
  </si>
  <si>
    <t xml:space="preserve">1970-04-01   3.350</t>
  </si>
  <si>
    <t xml:space="preserve">1970-05-01   3.350</t>
  </si>
  <si>
    <t xml:space="preserve">1970-06-01   3.350</t>
  </si>
  <si>
    <t xml:space="preserve">1970-07-01   3.310</t>
  </si>
  <si>
    <t xml:space="preserve">1970-08-01   3.310</t>
  </si>
  <si>
    <t xml:space="preserve">1970-09-01   3.310</t>
  </si>
  <si>
    <t xml:space="preserve">1970-10-01   3.310</t>
  </si>
  <si>
    <t xml:space="preserve">1970-11-01   3.310</t>
  </si>
  <si>
    <t xml:space="preserve">1970-12-01   3.560</t>
  </si>
  <si>
    <t xml:space="preserve">1971-01-01   3.560</t>
  </si>
  <si>
    <t xml:space="preserve">1971-02-01   3.560</t>
  </si>
  <si>
    <t xml:space="preserve">1971-03-01   3.560</t>
  </si>
  <si>
    <t xml:space="preserve">1971-04-01   3.560</t>
  </si>
  <si>
    <t xml:space="preserve">1971-05-01   3.560</t>
  </si>
  <si>
    <t xml:space="preserve">1971-06-01   3.560</t>
  </si>
  <si>
    <t xml:space="preserve">1971-07-01   3.560</t>
  </si>
  <si>
    <t xml:space="preserve">1971-08-01   3.560</t>
  </si>
  <si>
    <t xml:space="preserve">1971-09-01   3.560</t>
  </si>
  <si>
    <t xml:space="preserve">1971-10-01   3.560</t>
  </si>
  <si>
    <t xml:space="preserve">1971-11-01   3.560</t>
  </si>
  <si>
    <t xml:space="preserve">1971-12-01   3.560</t>
  </si>
  <si>
    <t xml:space="preserve">1972-01-01   3.560</t>
  </si>
  <si>
    <t xml:space="preserve">1972-02-01   3.560</t>
  </si>
  <si>
    <t xml:space="preserve">1972-03-01   3.560</t>
  </si>
  <si>
    <t xml:space="preserve">1972-04-01   3.560</t>
  </si>
  <si>
    <t xml:space="preserve">1972-05-01   3.560</t>
  </si>
  <si>
    <t xml:space="preserve">1972-06-01   3.560</t>
  </si>
  <si>
    <t xml:space="preserve">1972-07-01   3.560</t>
  </si>
  <si>
    <t xml:space="preserve">1972-08-01   3.560</t>
  </si>
  <si>
    <t xml:space="preserve">1972-09-01   3.560</t>
  </si>
  <si>
    <t xml:space="preserve">1972-10-01   3.560</t>
  </si>
  <si>
    <t xml:space="preserve">1972-11-01   3.560</t>
  </si>
  <si>
    <t xml:space="preserve">1972-12-01   3.560</t>
  </si>
  <si>
    <t xml:space="preserve">1973-01-01   3.560</t>
  </si>
  <si>
    <t xml:space="preserve">1973-02-01   3.560</t>
  </si>
  <si>
    <t xml:space="preserve">1973-03-01   3.560</t>
  </si>
  <si>
    <t xml:space="preserve">1973-04-01   3.560</t>
  </si>
  <si>
    <t xml:space="preserve">1973-05-01   3.560</t>
  </si>
  <si>
    <t xml:space="preserve">1973-06-01   3.560</t>
  </si>
  <si>
    <t xml:space="preserve">1973-07-01   3.560</t>
  </si>
  <si>
    <t xml:space="preserve">1973-08-01   4.310</t>
  </si>
  <si>
    <t xml:space="preserve">1973-09-01   4.310</t>
  </si>
  <si>
    <t xml:space="preserve">1973-10-01   4.310</t>
  </si>
  <si>
    <t xml:space="preserve">1973-11-01   4.310</t>
  </si>
  <si>
    <t xml:space="preserve">1973-12-01   4.310</t>
  </si>
  <si>
    <t xml:space="preserve">1974-01-01  10.110</t>
  </si>
  <si>
    <t xml:space="preserve">1974-02-01  10.110</t>
  </si>
  <si>
    <t xml:space="preserve">1974-03-01  10.110</t>
  </si>
  <si>
    <t xml:space="preserve">1974-04-01  10.110</t>
  </si>
  <si>
    <t xml:space="preserve">1974-05-01  10.110</t>
  </si>
  <si>
    <t xml:space="preserve">1974-06-01  10.110</t>
  </si>
  <si>
    <t xml:space="preserve">1974-07-01  10.110</t>
  </si>
  <si>
    <t xml:space="preserve">1974-08-01  10.110</t>
  </si>
  <si>
    <t xml:space="preserve">1974-09-01  10.110</t>
  </si>
  <si>
    <t xml:space="preserve">1974-10-01  11.160</t>
  </si>
  <si>
    <t xml:space="preserve">1974-11-01  11.160</t>
  </si>
  <si>
    <t xml:space="preserve">1974-12-01  11.160</t>
  </si>
  <si>
    <t xml:space="preserve">1975-01-01  11.160</t>
  </si>
  <si>
    <t xml:space="preserve">1975-02-01  11.160</t>
  </si>
  <si>
    <t xml:space="preserve">1975-03-01  11.160</t>
  </si>
  <si>
    <t xml:space="preserve">1975-04-01  11.160</t>
  </si>
  <si>
    <t xml:space="preserve">1975-05-01  11.160</t>
  </si>
  <si>
    <t xml:space="preserve">1975-06-01  11.160</t>
  </si>
  <si>
    <t xml:space="preserve">1975-07-01  11.160</t>
  </si>
  <si>
    <t xml:space="preserve">1975-08-01  11.160</t>
  </si>
  <si>
    <t xml:space="preserve">1975-09-01  11.160</t>
  </si>
  <si>
    <t xml:space="preserve">1975-10-01  11.160</t>
  </si>
  <si>
    <t xml:space="preserve">1975-11-01  11.160</t>
  </si>
  <si>
    <t xml:space="preserve">1975-12-01  11.160</t>
  </si>
  <si>
    <t xml:space="preserve">1976-01-01  11.160</t>
  </si>
  <si>
    <t xml:space="preserve">1976-02-01  12.030</t>
  </si>
  <si>
    <t xml:space="preserve">1976-03-01  12.100</t>
  </si>
  <si>
    <t xml:space="preserve">1976-04-01  12.170</t>
  </si>
  <si>
    <t xml:space="preserve">1976-05-01  12.170</t>
  </si>
  <si>
    <t xml:space="preserve">1976-06-01  12.170</t>
  </si>
  <si>
    <t xml:space="preserve">1976-07-01  12.170</t>
  </si>
  <si>
    <t xml:space="preserve">1976-08-01  12.170</t>
  </si>
  <si>
    <t xml:space="preserve">1976-09-01  13.900</t>
  </si>
  <si>
    <t xml:space="preserve">1976-10-01  13.900</t>
  </si>
  <si>
    <t xml:space="preserve">1976-11-01  13.900</t>
  </si>
  <si>
    <t xml:space="preserve">1976-12-01  13.900</t>
  </si>
  <si>
    <t xml:space="preserve">1977-01-01  13.900</t>
  </si>
  <si>
    <t xml:space="preserve">1977-02-01  13.900</t>
  </si>
  <si>
    <t xml:space="preserve">1977-03-01  13.900</t>
  </si>
  <si>
    <t xml:space="preserve">1977-04-01  13.900</t>
  </si>
  <si>
    <t xml:space="preserve">1977-05-01  13.900</t>
  </si>
  <si>
    <t xml:space="preserve">1977-06-01  13.900</t>
  </si>
  <si>
    <t xml:space="preserve">1977-07-01  13.900</t>
  </si>
  <si>
    <t xml:space="preserve">1977-08-01  14.850</t>
  </si>
  <si>
    <t xml:space="preserve">1977-09-01  14.850</t>
  </si>
  <si>
    <t xml:space="preserve">1977-10-01  14.850</t>
  </si>
  <si>
    <t xml:space="preserve">1977-11-01  14.850</t>
  </si>
  <si>
    <t xml:space="preserve">1977-12-01  14.850</t>
  </si>
  <si>
    <t xml:space="preserve">1978-01-01  14.850</t>
  </si>
  <si>
    <t xml:space="preserve">1978-02-01  14.850</t>
  </si>
  <si>
    <t xml:space="preserve">1978-03-01  14.850</t>
  </si>
  <si>
    <t xml:space="preserve">1978-04-01  14.850</t>
  </si>
  <si>
    <t xml:space="preserve">1978-05-01  14.850</t>
  </si>
  <si>
    <t xml:space="preserve">1978-06-01  14.850</t>
  </si>
  <si>
    <t xml:space="preserve">1978-07-01  14.850</t>
  </si>
  <si>
    <t xml:space="preserve">1978-08-01  14.850</t>
  </si>
  <si>
    <t xml:space="preserve">1978-09-01  14.850</t>
  </si>
  <si>
    <t xml:space="preserve">1978-10-01  14.850</t>
  </si>
  <si>
    <t xml:space="preserve">1978-11-01  14.850</t>
  </si>
  <si>
    <t xml:space="preserve">1978-12-01  14.850</t>
  </si>
  <si>
    <t xml:space="preserve">1979-01-01  14.850</t>
  </si>
  <si>
    <t xml:space="preserve">1979-02-01  15.850</t>
  </si>
  <si>
    <t xml:space="preserve">1979-03-01  15.850</t>
  </si>
  <si>
    <t xml:space="preserve">1979-04-01  15.850</t>
  </si>
  <si>
    <t xml:space="preserve">1979-05-01  18.100</t>
  </si>
  <si>
    <t xml:space="preserve">1979-06-01  19.100</t>
  </si>
  <si>
    <t xml:space="preserve">1979-07-01  21.750</t>
  </si>
  <si>
    <t xml:space="preserve">1979-08-01  26.500</t>
  </si>
  <si>
    <t xml:space="preserve">1979-09-01  28.500</t>
  </si>
  <si>
    <t xml:space="preserve">1979-10-01  29.000</t>
  </si>
  <si>
    <t xml:space="preserve">1979-11-01  31.000</t>
  </si>
  <si>
    <t xml:space="preserve">1979-12-01  32.500</t>
  </si>
  <si>
    <t xml:space="preserve">1980-01-01  32.500</t>
  </si>
  <si>
    <t xml:space="preserve">1980-02-01  37.000</t>
  </si>
  <si>
    <t xml:space="preserve">1980-03-01  38.000</t>
  </si>
  <si>
    <t xml:space="preserve">1980-04-01  39.500</t>
  </si>
  <si>
    <t xml:space="preserve">1980-05-01  39.500</t>
  </si>
  <si>
    <t xml:space="preserve">1980-06-01  39.500</t>
  </si>
  <si>
    <t xml:space="preserve">1980-07-01  39.500</t>
  </si>
  <si>
    <t xml:space="preserve">1980-08-01  38.000</t>
  </si>
  <si>
    <t xml:space="preserve">1980-09-01  36.000</t>
  </si>
  <si>
    <t xml:space="preserve">1980-10-01  36.000</t>
  </si>
  <si>
    <t xml:space="preserve">1980-11-01  36.000</t>
  </si>
  <si>
    <t xml:space="preserve">1980-12-01  37.000</t>
  </si>
  <si>
    <t xml:space="preserve">1981-01-01  38.000</t>
  </si>
  <si>
    <t xml:space="preserve">1981-02-01  38.000</t>
  </si>
  <si>
    <t xml:space="preserve">1981-03-01  38.000</t>
  </si>
  <si>
    <t xml:space="preserve">1981-04-01  38.000</t>
  </si>
  <si>
    <t xml:space="preserve">1981-05-01  38.000</t>
  </si>
  <si>
    <t xml:space="preserve">1981-06-01  36.000</t>
  </si>
  <si>
    <t xml:space="preserve">1981-07-01  36.000</t>
  </si>
  <si>
    <t xml:space="preserve">1981-08-01  36.000</t>
  </si>
  <si>
    <t xml:space="preserve">1981-09-01  36.000</t>
  </si>
  <si>
    <t xml:space="preserve">1981-10-01  35.000</t>
  </si>
  <si>
    <t xml:space="preserve">1981-11-01  36.000</t>
  </si>
  <si>
    <t xml:space="preserve">1981-12-01  35.000</t>
  </si>
  <si>
    <t xml:space="preserve">1982-01-01  33.850</t>
  </si>
  <si>
    <t xml:space="preserve">1982-02-01  31.560</t>
  </si>
  <si>
    <t xml:space="preserve">1982-03-01  28.480</t>
  </si>
  <si>
    <t xml:space="preserve">1982-04-01  33.450</t>
  </si>
  <si>
    <t xml:space="preserve">1982-05-01  35.930</t>
  </si>
  <si>
    <t xml:space="preserve">1982-06-01  35.070</t>
  </si>
  <si>
    <t xml:space="preserve">1982-07-01  34.160</t>
  </si>
  <si>
    <t xml:space="preserve">1982-08-01  33.950</t>
  </si>
  <si>
    <t xml:space="preserve">1982-09-01  35.630</t>
  </si>
  <si>
    <t xml:space="preserve">1982-10-01  35.680</t>
  </si>
  <si>
    <t xml:space="preserve">1982-11-01  34.150</t>
  </si>
  <si>
    <t xml:space="preserve">1982-12-01  31.720</t>
  </si>
  <si>
    <t xml:space="preserve">1983-01-01  31.190</t>
  </si>
  <si>
    <t xml:space="preserve">1983-02-01  28.950</t>
  </si>
  <si>
    <t xml:space="preserve">1983-03-01  28.820</t>
  </si>
  <si>
    <t xml:space="preserve">1983-04-01  30.610</t>
  </si>
  <si>
    <t xml:space="preserve">1983-05-01  30.000</t>
  </si>
  <si>
    <t xml:space="preserve">1983-06-01  31.000</t>
  </si>
  <si>
    <t xml:space="preserve">1983-07-01  31.660</t>
  </si>
  <si>
    <t xml:space="preserve">1983-08-01  31.910</t>
  </si>
  <si>
    <t xml:space="preserve">1983-09-01  31.110</t>
  </si>
  <si>
    <t xml:space="preserve">1983-10-01  30.410</t>
  </si>
  <si>
    <t xml:space="preserve">1983-11-01  29.840</t>
  </si>
  <si>
    <t xml:space="preserve">1983-12-01  29.240</t>
  </si>
  <si>
    <t xml:space="preserve">1984-01-01  29.690</t>
  </si>
  <si>
    <t xml:space="preserve">1984-02-01  30.145</t>
  </si>
  <si>
    <t xml:space="preserve">1984-03-01  30.761</t>
  </si>
  <si>
    <t xml:space="preserve">1984-04-01  30.618</t>
  </si>
  <si>
    <t xml:space="preserve">1984-05-01  30.520</t>
  </si>
  <si>
    <t xml:space="preserve">1984-06-01  29.967</t>
  </si>
  <si>
    <t xml:space="preserve">1984-07-01  28.752</t>
  </si>
  <si>
    <t xml:space="preserve">1984-08-01  29.250</t>
  </si>
  <si>
    <t xml:space="preserve">1984-09-01  29.311</t>
  </si>
  <si>
    <t xml:space="preserve">1984-10-01  28.765</t>
  </si>
  <si>
    <t xml:space="preserve">1984-11-01  28.098</t>
  </si>
  <si>
    <t xml:space="preserve">1984-12-01  25.429</t>
  </si>
  <si>
    <t xml:space="preserve">1985-01-01  25.641</t>
  </si>
  <si>
    <t xml:space="preserve">1985-02-01  27.271</t>
  </si>
  <si>
    <t xml:space="preserve">1985-03-01  28.238</t>
  </si>
  <si>
    <t xml:space="preserve">1985-04-01  28.805</t>
  </si>
  <si>
    <t xml:space="preserve">1985-05-01  27.623</t>
  </si>
  <si>
    <t xml:space="preserve">1985-06-01  27.143</t>
  </si>
  <si>
    <t xml:space="preserve">1985-07-01  27.329</t>
  </si>
  <si>
    <t xml:space="preserve">1985-08-01  27.755</t>
  </si>
  <si>
    <t xml:space="preserve">1985-09-01  28.289</t>
  </si>
  <si>
    <t xml:space="preserve">1985-10-01  29.538</t>
  </si>
  <si>
    <t xml:space="preserve">1985-11-01  30.813</t>
  </si>
  <si>
    <t xml:space="preserve">1985-12-01  27.228</t>
  </si>
  <si>
    <t xml:space="preserve">1986-01-01  22.945</t>
  </si>
  <si>
    <t xml:space="preserve">1986-02-01  15.442</t>
  </si>
  <si>
    <t xml:space="preserve">1986-03-01  12.618</t>
  </si>
  <si>
    <t xml:space="preserve">1986-04-01  12.847</t>
  </si>
  <si>
    <t xml:space="preserve">1986-05-01  15.444</t>
  </si>
  <si>
    <t xml:space="preserve">1986-06-01  13.469</t>
  </si>
  <si>
    <t xml:space="preserve">1986-07-01  11.575</t>
  </si>
  <si>
    <t xml:space="preserve">1986-08-01  15.092</t>
  </si>
  <si>
    <t xml:space="preserve">1986-09-01  14.913</t>
  </si>
  <si>
    <t xml:space="preserve">1986-10-01  14.852</t>
  </si>
  <si>
    <t xml:space="preserve">1986-11-01  15.207</t>
  </si>
  <si>
    <t xml:space="preserve">1986-12-01  16.076</t>
  </si>
  <si>
    <t xml:space="preserve">1987-01-01  18.656</t>
  </si>
  <si>
    <t xml:space="preserve">1987-02-01  17.726</t>
  </si>
  <si>
    <t xml:space="preserve">1987-03-01  18.305</t>
  </si>
  <si>
    <t xml:space="preserve">1987-04-01  18.643</t>
  </si>
  <si>
    <t xml:space="preserve">1987-05-01  19.415</t>
  </si>
  <si>
    <t xml:space="preserve">1987-06-01  20.034</t>
  </si>
  <si>
    <t xml:space="preserve">1987-07-01  21.355</t>
  </si>
  <si>
    <t xml:space="preserve">1987-08-01  20.274</t>
  </si>
  <si>
    <t xml:space="preserve">1987-09-01  19.526</t>
  </si>
  <si>
    <t xml:space="preserve">1987-10-01  19.848</t>
  </si>
  <si>
    <t xml:space="preserve">1987-11-01  18.920</t>
  </si>
  <si>
    <t xml:space="preserve">1987-12-01  17.241</t>
  </si>
  <si>
    <t xml:space="preserve">1988-01-01  17.160</t>
  </si>
  <si>
    <t xml:space="preserve">1988-02-01  16.765</t>
  </si>
  <si>
    <t xml:space="preserve">1988-03-01  16.217</t>
  </si>
  <si>
    <t xml:space="preserve">1988-04-01  17.875</t>
  </si>
  <si>
    <t xml:space="preserve">1988-05-01  17.438</t>
  </si>
  <si>
    <t xml:space="preserve">1988-06-01  16.530</t>
  </si>
  <si>
    <t xml:space="preserve">1988-07-01  15.498</t>
  </si>
  <si>
    <t xml:space="preserve">1988-08-01  15.524</t>
  </si>
  <si>
    <t xml:space="preserve">1988-09-01  14.467</t>
  </si>
  <si>
    <t xml:space="preserve">1988-10-01  13.798</t>
  </si>
  <si>
    <t xml:space="preserve">1988-11-01  13.977</t>
  </si>
  <si>
    <t xml:space="preserve">1988-12-01  16.266</t>
  </si>
  <si>
    <t xml:space="preserve">1989-01-01  17.983</t>
  </si>
  <si>
    <t xml:space="preserve">1989-02-01  17.826</t>
  </si>
  <si>
    <t xml:space="preserve">1989-03-01  19.445</t>
  </si>
  <si>
    <t xml:space="preserve">1989-04-01  21.040</t>
  </si>
  <si>
    <t xml:space="preserve">1989-05-01  20.032</t>
  </si>
  <si>
    <t xml:space="preserve">1989-06-01  20.005</t>
  </si>
  <si>
    <t xml:space="preserve">1989-07-01  19.644</t>
  </si>
  <si>
    <t xml:space="preserve">1989-08-01  18.522</t>
  </si>
  <si>
    <t xml:space="preserve">1989-09-01  19.594</t>
  </si>
  <si>
    <t xml:space="preserve">1989-10-01  20.091</t>
  </si>
  <si>
    <t xml:space="preserve">1989-11-01  19.820</t>
  </si>
  <si>
    <t xml:space="preserve">1989-12-01  21.088</t>
  </si>
  <si>
    <t xml:space="preserve">1990-01-01  22.641</t>
  </si>
  <si>
    <t xml:space="preserve">1990-02-01  22.108</t>
  </si>
  <si>
    <t xml:space="preserve">1990-03-01  20.418</t>
  </si>
  <si>
    <t xml:space="preserve">1990-04-01  18.582</t>
  </si>
  <si>
    <t xml:space="preserve">1990-05-01  18.237</t>
  </si>
  <si>
    <t xml:space="preserve">1990-06-01  16.871</t>
  </si>
  <si>
    <t xml:space="preserve">1990-07-01  18.638</t>
  </si>
  <si>
    <t xml:space="preserve">1990-08-01  27.174</t>
  </si>
  <si>
    <t xml:space="preserve">1990-09-01  33.687</t>
  </si>
  <si>
    <t xml:space="preserve">1990-10-01  35.922</t>
  </si>
  <si>
    <t xml:space="preserve">1990-11-01  32.300</t>
  </si>
  <si>
    <t xml:space="preserve">1990-12-01  27.337</t>
  </si>
  <si>
    <t xml:space="preserve">1991-01-01  24.959</t>
  </si>
  <si>
    <t xml:space="preserve">1991-02-01  20.523</t>
  </si>
  <si>
    <t xml:space="preserve">1991-03-01  19.860</t>
  </si>
  <si>
    <t xml:space="preserve">1991-04-01  20.823</t>
  </si>
  <si>
    <t xml:space="preserve">1991-05-01  21.240</t>
  </si>
  <si>
    <t xml:space="preserve">1991-06-01  20.195</t>
  </si>
  <si>
    <t xml:space="preserve">1991-07-01  21.420</t>
  </si>
  <si>
    <t xml:space="preserve">1991-08-01  21.688</t>
  </si>
  <si>
    <t xml:space="preserve">1991-09-01  21.857</t>
  </si>
  <si>
    <t xml:space="preserve">1991-10-01  23.228</t>
  </si>
  <si>
    <t xml:space="preserve">1991-11-01  22.465</t>
  </si>
  <si>
    <t xml:space="preserve">1991-12-01  19.517</t>
  </si>
  <si>
    <t xml:space="preserve">1992-01-01  18.820</t>
  </si>
  <si>
    <t xml:space="preserve">1992-02-01  18.995</t>
  </si>
  <si>
    <t xml:space="preserve">1992-03-01  18.916</t>
  </si>
  <si>
    <t xml:space="preserve">1992-04-01  20.243</t>
  </si>
  <si>
    <t xml:space="preserve">1992-05-01  20.940</t>
  </si>
  <si>
    <t xml:space="preserve">1992-06-01  22.375</t>
  </si>
  <si>
    <t xml:space="preserve">1992-07-01  21.759</t>
  </si>
  <si>
    <t xml:space="preserve">1992-08-01  21.350</t>
  </si>
  <si>
    <t xml:space="preserve">1992-09-01  21.902</t>
  </si>
  <si>
    <t xml:space="preserve">1992-10-01  21.688</t>
  </si>
  <si>
    <t xml:space="preserve">1992-11-01  20.342</t>
  </si>
  <si>
    <t xml:space="preserve">1992-12-01  19.407</t>
  </si>
  <si>
    <t xml:space="preserve">1993-01-01  19.075</t>
  </si>
  <si>
    <t xml:space="preserve">1993-02-01  20.053</t>
  </si>
  <si>
    <t xml:space="preserve">1993-03-01  20.347</t>
  </si>
  <si>
    <t xml:space="preserve">1993-04-01  20.270</t>
  </si>
  <si>
    <t xml:space="preserve">1993-05-01  19.940</t>
  </si>
  <si>
    <t xml:space="preserve">1993-06-01  19.070</t>
  </si>
  <si>
    <t xml:space="preserve">1993-07-01  17.866</t>
  </si>
  <si>
    <t xml:space="preserve">1993-08-01  18.009</t>
  </si>
  <si>
    <t xml:space="preserve">1993-09-01  17.514</t>
  </si>
  <si>
    <t xml:space="preserve">1993-10-01  18.145</t>
  </si>
  <si>
    <t xml:space="preserve">1993-11-01  16.699</t>
  </si>
  <si>
    <t xml:space="preserve">1993-12-01  14.510</t>
  </si>
  <si>
    <t xml:space="preserve">1994-01-01  15.000</t>
  </si>
  <si>
    <t xml:space="preserve">1994-02-01  14.780</t>
  </si>
  <si>
    <t xml:space="preserve">1994-03-01  14.660</t>
  </si>
  <si>
    <t xml:space="preserve">1994-04-01  16.380</t>
  </si>
  <si>
    <t xml:space="preserve">1994-05-01  17.880</t>
  </si>
  <si>
    <t xml:space="preserve">1994-06-01  19.070</t>
  </si>
  <si>
    <t xml:space="preserve">1994-07-01  19.650</t>
  </si>
  <si>
    <t xml:space="preserve">1994-08-01  18.380</t>
  </si>
  <si>
    <t xml:space="preserve">1994-09-01  17.460</t>
  </si>
  <si>
    <t xml:space="preserve">1994-10-01  17.710</t>
  </si>
  <si>
    <t xml:space="preserve">1994-11-01  18.100</t>
  </si>
  <si>
    <t xml:space="preserve">1994-12-01  17.160</t>
  </si>
  <si>
    <t xml:space="preserve">1995-01-01  17.990</t>
  </si>
  <si>
    <t xml:space="preserve">1995-02-01  18.530</t>
  </si>
  <si>
    <t xml:space="preserve">1995-03-01  18.550</t>
  </si>
  <si>
    <t xml:space="preserve">1995-04-01  19.870</t>
  </si>
  <si>
    <t xml:space="preserve">1995-05-01  19.740</t>
  </si>
  <si>
    <t xml:space="preserve">1995-06-01  18.420</t>
  </si>
  <si>
    <t xml:space="preserve">1995-07-01  17.300</t>
  </si>
  <si>
    <t xml:space="preserve">1995-08-01  18.030</t>
  </si>
  <si>
    <t xml:space="preserve">1995-09-01  18.230</t>
  </si>
  <si>
    <t xml:space="preserve">1995-10-01  17.440</t>
  </si>
  <si>
    <t xml:space="preserve">1995-11-01  17.990</t>
  </si>
  <si>
    <t xml:space="preserve">1995-12-01  19.040</t>
  </si>
  <si>
    <t xml:space="preserve">1996-01-01  18.880</t>
  </si>
  <si>
    <t xml:space="preserve">1996-02-01  19.070</t>
  </si>
  <si>
    <t xml:space="preserve">1996-03-01  21.360</t>
  </si>
  <si>
    <t xml:space="preserve">1996-04-01  23.570</t>
  </si>
  <si>
    <t xml:space="preserve">1996-05-01  21.250</t>
  </si>
  <si>
    <t xml:space="preserve">1996-06-01  20.450</t>
  </si>
  <si>
    <t xml:space="preserve">1996-07-01  21.320</t>
  </si>
  <si>
    <t xml:space="preserve">1996-08-01  21.960</t>
  </si>
  <si>
    <t xml:space="preserve">1996-09-01  23.990</t>
  </si>
  <si>
    <t xml:space="preserve">1996-10-01  24.900</t>
  </si>
  <si>
    <t xml:space="preserve">1996-11-01  23.710</t>
  </si>
  <si>
    <t xml:space="preserve">1996-12-01  25.390</t>
  </si>
  <si>
    <t xml:space="preserve">1997-01-01  25.170</t>
  </si>
  <si>
    <t xml:space="preserve">1997-02-01  22.210</t>
  </si>
  <si>
    <t xml:space="preserve">1997-03-01  20.990</t>
  </si>
  <si>
    <t xml:space="preserve">1997-04-01  19.720</t>
  </si>
  <si>
    <t xml:space="preserve">1997-05-01  20.830</t>
  </si>
  <si>
    <t xml:space="preserve">1997-06-01  19.170</t>
  </si>
  <si>
    <t xml:space="preserve">1997-07-01  19.630</t>
  </si>
  <si>
    <t xml:space="preserve">1997-08-01  19.930</t>
  </si>
  <si>
    <t xml:space="preserve">1997-09-01  19.790</t>
  </si>
  <si>
    <t xml:space="preserve">1997-10-01  21.260</t>
  </si>
  <si>
    <t xml:space="preserve">1997-11-01  20.170</t>
  </si>
  <si>
    <t xml:space="preserve">1997-12-01  18.320</t>
  </si>
  <si>
    <t xml:space="preserve">1998-01-01  16.710</t>
  </si>
  <si>
    <t xml:space="preserve">1998-02-01  16.060</t>
  </si>
  <si>
    <t xml:space="preserve">1998-03-01  15.020</t>
  </si>
  <si>
    <t xml:space="preserve">1998-04-01  15.440</t>
  </si>
  <si>
    <t xml:space="preserve">1998-05-01  14.860</t>
  </si>
  <si>
    <t xml:space="preserve">1998-06-01  13.660</t>
  </si>
  <si>
    <t xml:space="preserve">1998-07-01  14.080</t>
  </si>
  <si>
    <t xml:space="preserve">1998-08-01  13.360</t>
  </si>
  <si>
    <t xml:space="preserve">1998-09-01  14.950</t>
  </si>
  <si>
    <t xml:space="preserve">1998-10-01  14.390</t>
  </si>
  <si>
    <t xml:space="preserve">1998-11-01  12.850</t>
  </si>
  <si>
    <t xml:space="preserve">1998-12-01  11.280</t>
  </si>
  <si>
    <t xml:space="preserve">1999-01-01  12.470</t>
  </si>
  <si>
    <t xml:space="preserve">1999-02-01  12.010</t>
  </si>
  <si>
    <t xml:space="preserve">1999-03-01  14.660</t>
  </si>
  <si>
    <t xml:space="preserve">1999-04-01  17.340</t>
  </si>
  <si>
    <t xml:space="preserve">1999-05-01  17.750</t>
  </si>
  <si>
    <t xml:space="preserve">1999-06-01  17.890</t>
  </si>
  <si>
    <t xml:space="preserve">1999-07-01  20.070</t>
  </si>
  <si>
    <t xml:space="preserve">1999-08-01  21.260</t>
  </si>
  <si>
    <t xml:space="preserve">1999-09-01  23.880</t>
  </si>
  <si>
    <t xml:space="preserve">1999-10-01  22.640</t>
  </si>
  <si>
    <t xml:space="preserve">1999-11-01  24.970</t>
  </si>
  <si>
    <t xml:space="preserve">1999-12-01  26.080</t>
  </si>
  <si>
    <t xml:space="preserve">2000-01-01  27.180</t>
  </si>
  <si>
    <t xml:space="preserve">2000-02-01  29.350</t>
  </si>
  <si>
    <t xml:space="preserve">2000-03-01  29.890</t>
  </si>
  <si>
    <t xml:space="preserve">2000-04-01  25.740</t>
  </si>
  <si>
    <t xml:space="preserve">2000-05-01  28.780</t>
  </si>
  <si>
    <t xml:space="preserve">2000-06-01  31.830</t>
  </si>
  <si>
    <t xml:space="preserve">2000-07-01  29.770</t>
  </si>
  <si>
    <t xml:space="preserve">2000-08-01  31.220</t>
  </si>
  <si>
    <t xml:space="preserve">2000-09-01  33.880</t>
  </si>
  <si>
    <t xml:space="preserve">2000-10-01  33.080</t>
  </si>
  <si>
    <t xml:space="preserve">2000-11-01  34.400</t>
  </si>
  <si>
    <t xml:space="preserve">2000-12-01  28.460</t>
  </si>
  <si>
    <t xml:space="preserve">2001-01-01  29.580</t>
  </si>
  <si>
    <t xml:space="preserve">2001-02-01  29.610</t>
  </si>
  <si>
    <t xml:space="preserve">2001-03-01  27.240</t>
  </si>
  <si>
    <t xml:space="preserve">2001-04-01  27.410</t>
  </si>
  <si>
    <t xml:space="preserve">2001-05-01  28.640</t>
  </si>
  <si>
    <t xml:space="preserve">2001-06-01  27.600</t>
  </si>
  <si>
    <t xml:space="preserve">2001-07-01  26.450</t>
  </si>
  <si>
    <t xml:space="preserve">2001-08-01  27.470</t>
  </si>
  <si>
    <t xml:space="preserve">2001-09-01  25.880</t>
  </si>
  <si>
    <t xml:space="preserve">2001-10-01  22.210</t>
  </si>
  <si>
    <t xml:space="preserve">2001-11-01  19.670</t>
  </si>
  <si>
    <t xml:space="preserve">2001-12-01  19.330</t>
  </si>
  <si>
    <t xml:space="preserve">2002-01-01  19.670</t>
  </si>
  <si>
    <t xml:space="preserve">2002-02-01  20.740</t>
  </si>
  <si>
    <t xml:space="preserve">2002-03-01  24.420</t>
  </si>
  <si>
    <t xml:space="preserve">2002-04-01  26.270</t>
  </si>
  <si>
    <t xml:space="preserve">2002-05-01  27.020</t>
  </si>
  <si>
    <t xml:space="preserve">2002-06-01  25.520</t>
  </si>
  <si>
    <t xml:space="preserve">2002-07-01  26.940</t>
  </si>
  <si>
    <t xml:space="preserve">2002-08-01  28.380</t>
  </si>
  <si>
    <t xml:space="preserve">2002-09-01  29.670</t>
  </si>
  <si>
    <t xml:space="preserve">2002-10-01  28.850</t>
  </si>
  <si>
    <t xml:space="preserve">2002-11-01  26.270</t>
  </si>
  <si>
    <t xml:space="preserve">2002-12-01  29.420</t>
  </si>
  <si>
    <t xml:space="preserve">2003-01-01  32.940</t>
  </si>
  <si>
    <t xml:space="preserve">2003-02-01  35.870</t>
  </si>
  <si>
    <t xml:space="preserve">2003-03-01  33.550</t>
  </si>
  <si>
    <t xml:space="preserve">2003-04-01  28.250</t>
  </si>
  <si>
    <t xml:space="preserve">2003-05-01  28.140</t>
  </si>
  <si>
    <t xml:space="preserve">2003-06-01  30.720</t>
  </si>
  <si>
    <t xml:space="preserve">2003-07-01  30.760</t>
  </si>
  <si>
    <t xml:space="preserve">2003-08-01  31.590</t>
  </si>
  <si>
    <t xml:space="preserve">2003-09-01  28.290</t>
  </si>
  <si>
    <t xml:space="preserve">2003-10-01  30.330</t>
  </si>
  <si>
    <t xml:space="preserve">2003-11-01  31.090</t>
  </si>
  <si>
    <t xml:space="preserve">2003-12-01  32.150</t>
  </si>
  <si>
    <t xml:space="preserve">2004-01-01  34.270</t>
  </si>
  <si>
    <t xml:space="preserve">2004-02-01  34.740</t>
  </si>
  <si>
    <t xml:space="preserve">2004-03-01  36.760</t>
  </si>
  <si>
    <t xml:space="preserve">2004-04-01  36.690</t>
  </si>
  <si>
    <t xml:space="preserve">2004-05-01  40.280</t>
  </si>
  <si>
    <t xml:space="preserve">2004-06-01  38.020</t>
  </si>
  <si>
    <t xml:space="preserve">2004-07-01  40.690</t>
  </si>
  <si>
    <t xml:space="preserve">2004-08-01  44.940</t>
  </si>
  <si>
    <t xml:space="preserve">2004-09-01  45.950</t>
  </si>
  <si>
    <t xml:space="preserve">2004-10-01  53.130</t>
  </si>
  <si>
    <t xml:space="preserve">2004-11-01  48.460</t>
  </si>
  <si>
    <t xml:space="preserve">2004-12-01  43.330</t>
  </si>
  <si>
    <t xml:space="preserve">2005-01-01  46.840</t>
  </si>
  <si>
    <t xml:space="preserve">2005-02-01  47.970</t>
  </si>
  <si>
    <t xml:space="preserve">2005-03-01  54.310</t>
  </si>
  <si>
    <t xml:space="preserve">2005-04-01  53.040</t>
  </si>
  <si>
    <t xml:space="preserve">2005-05-01  49.830</t>
  </si>
  <si>
    <t xml:space="preserve">2005-06-01  56.260</t>
  </si>
  <si>
    <t xml:space="preserve">2005-07-01  58.700</t>
  </si>
  <si>
    <t xml:space="preserve">2005-08-01  64.970</t>
  </si>
  <si>
    <t xml:space="preserve">2005-09-01  65.570</t>
  </si>
  <si>
    <t xml:space="preserve">2005-10-01  62.370</t>
  </si>
  <si>
    <t xml:space="preserve">2005-11-01  58.300</t>
  </si>
  <si>
    <t xml:space="preserve">2005-12-01  59.430</t>
  </si>
  <si>
    <t xml:space="preserve">2006-01-01  65.510</t>
  </si>
  <si>
    <t xml:space="preserve">2006-02-01  61.630</t>
  </si>
  <si>
    <t xml:space="preserve">2006-03-01  62.900</t>
  </si>
  <si>
    <t xml:space="preserve">2006-04-01  69.690</t>
  </si>
  <si>
    <t xml:space="preserve">2006-05-01  70.940</t>
  </si>
  <si>
    <t xml:space="preserve">2006-06-01  70.960</t>
  </si>
  <si>
    <t xml:space="preserve">2006-07-01  74.410</t>
  </si>
  <si>
    <t xml:space="preserve">2006-08-01  73.050</t>
  </si>
  <si>
    <t xml:space="preserve">2006-09-01  63.870</t>
  </si>
  <si>
    <t xml:space="preserve">2006-10-01  58.880</t>
  </si>
  <si>
    <t xml:space="preserve">2006-11-01  59.370</t>
  </si>
  <si>
    <t xml:space="preserve">2006-12-01  62.030</t>
  </si>
  <si>
    <t xml:space="preserve">2007-01-01  54.570</t>
  </si>
  <si>
    <t xml:space="preserve">2007-02-01  59.260</t>
  </si>
  <si>
    <t xml:space="preserve">2007-03-01  60.560</t>
  </si>
  <si>
    <t xml:space="preserve">2007-04-01  63.970</t>
  </si>
  <si>
    <t xml:space="preserve">2007-05-01  63.460</t>
  </si>
  <si>
    <t xml:space="preserve">2007-06-01  67.480</t>
  </si>
  <si>
    <t xml:space="preserve">2007-07-01  74.180</t>
  </si>
  <si>
    <t xml:space="preserve">2007-08-01  72.390</t>
  </si>
  <si>
    <t xml:space="preserve">2007-09-01  79.930</t>
  </si>
  <si>
    <t xml:space="preserve">2007-10-01  86.200</t>
  </si>
  <si>
    <t xml:space="preserve">2007-11-01  94.620</t>
  </si>
  <si>
    <t xml:space="preserve">2007-12-01  91.730</t>
  </si>
  <si>
    <t xml:space="preserve">2008-01-01  92.950</t>
  </si>
  <si>
    <t xml:space="preserve">2008-02-01  95.350</t>
  </si>
  <si>
    <t xml:space="preserve">2008-03-01 105.560</t>
  </si>
  <si>
    <t xml:space="preserve">2008-04-01 112.570</t>
  </si>
  <si>
    <t xml:space="preserve">2008-05-01 125.390</t>
  </si>
  <si>
    <t xml:space="preserve">2008-06-01 133.930</t>
  </si>
  <si>
    <t xml:space="preserve">2008-07-01 133.440</t>
  </si>
  <si>
    <t xml:space="preserve">2008-08-01 116.610</t>
  </si>
  <si>
    <t xml:space="preserve">2008-09-01 103.900</t>
  </si>
  <si>
    <t xml:space="preserve">2008-10-01  76.650</t>
  </si>
  <si>
    <t xml:space="preserve">2008-11-01  57.440</t>
  </si>
  <si>
    <t xml:space="preserve">2008-12-01  41.020</t>
  </si>
  <si>
    <t xml:space="preserve">2009-01-01  41.740</t>
  </si>
  <si>
    <t xml:space="preserve">2009-02-01  39.160</t>
  </si>
  <si>
    <t xml:space="preserve">2009-03-01  47.980</t>
  </si>
  <si>
    <t xml:space="preserve">2009-04-01  49.790</t>
  </si>
  <si>
    <t xml:space="preserve">2009-05-01  59.160</t>
  </si>
  <si>
    <t xml:space="preserve">2009-06-01  69.680</t>
  </si>
  <si>
    <t xml:space="preserve">2009-07-01  64.090</t>
  </si>
  <si>
    <t xml:space="preserve">2009-08-01  71.060</t>
  </si>
  <si>
    <t xml:space="preserve">2009-09-01  69.460</t>
  </si>
  <si>
    <t xml:space="preserve">2009-10-01  75.820</t>
  </si>
  <si>
    <t xml:space="preserve">2009-11-01  78.080</t>
  </si>
  <si>
    <t xml:space="preserve">2009-12-01  74.300</t>
  </si>
  <si>
    <t xml:space="preserve">2010-01-01  78.220</t>
  </si>
  <si>
    <t xml:space="preserve">2010-02-01  76.420</t>
  </si>
  <si>
    <t xml:space="preserve">2010-03-01  81.240</t>
  </si>
  <si>
    <t xml:space="preserve">2010-04-01  84.480</t>
  </si>
  <si>
    <t xml:space="preserve">2010-05-01  73.840</t>
  </si>
  <si>
    <t xml:space="preserve">2010-06-01  75.350</t>
  </si>
  <si>
    <t xml:space="preserve">2010-07-01  76.370</t>
  </si>
  <si>
    <t xml:space="preserve">2010-08-01  76.820</t>
  </si>
  <si>
    <t xml:space="preserve">2010-09-01  75.310</t>
  </si>
  <si>
    <t xml:space="preserve">2010-10-01  81.900</t>
  </si>
  <si>
    <t xml:space="preserve">2010-11-01  84.140</t>
  </si>
  <si>
    <t xml:space="preserve">2010-12-01  89.040</t>
  </si>
  <si>
    <t xml:space="preserve">2011-01-01  89.420</t>
  </si>
  <si>
    <t xml:space="preserve">2011-02-01  89.580</t>
  </si>
  <si>
    <t xml:space="preserve">2011-03-01 102.940</t>
  </si>
  <si>
    <t xml:space="preserve">2011-04-01 110.0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General"/>
    <numFmt numFmtId="167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u val="single"/>
      <sz val="10"/>
      <color rgb="FF0000FF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563400</xdr:colOff>
          <xdr:row>1</xdr:row>
          <xdr:rowOff>114480</xdr:rowOff>
        </xdr:from>
        <xdr:to>
          <xdr:col>3</xdr:col>
          <xdr:colOff>81000</xdr:colOff>
          <xdr:row>2</xdr:row>
          <xdr:rowOff>1522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Copy and Paste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and Paste Da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Retreive Data Using Spreadsheet Open Metho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reive Data Using Spreadsheet Open Metho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6" descr="Delete Sheets after Break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lete Sheets after Break She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7" descr="Delete Brows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lete Brows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8" descr="Create Brows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reate Brows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9" descr="Comment Indicato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ment Indicators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9040</xdr:colOff>
      <xdr:row>2</xdr:row>
      <xdr:rowOff>86040</xdr:rowOff>
    </xdr:from>
    <xdr:to>
      <xdr:col>1</xdr:col>
      <xdr:colOff>349560</xdr:colOff>
      <xdr:row>2</xdr:row>
      <xdr:rowOff>104760</xdr:rowOff>
    </xdr:to>
    <xdr:pic>
      <xdr:nvPicPr>
        <xdr:cNvPr id="0" name="WebBrowser1" descr=""/>
        <xdr:cNvPicPr/>
      </xdr:nvPicPr>
      <xdr:blipFill>
        <a:blip r:embed="rId1"/>
        <a:stretch/>
      </xdr:blipFill>
      <xdr:spPr>
        <a:xfrm>
          <a:off x="967320" y="410040"/>
          <a:ext cx="20520" cy="187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ourse%20Files/Course%20Materials/7%20Exercises%20for%20Model%20Mechanics/Vingage%20Exercis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raight Line Depreciation"/>
      <sheetName val="Accelerated Depreciation"/>
      <sheetName val="Annual Construction"/>
      <sheetName val="Construction Profile"/>
      <sheetName val="Rentals"/>
      <sheetName val="Accts Rec Aging"/>
      <sheetName val="Monthly Construction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research.stlouisfed.org/fred2" TargetMode="External"/><Relationship Id="rId3" Type="http://schemas.openxmlformats.org/officeDocument/2006/relationships/hyperlink" Target="http://www.research.stlouisfed.org/fred2/data/IPDNBS.txt" TargetMode="External"/><Relationship Id="rId4" Type="http://schemas.openxmlformats.org/officeDocument/2006/relationships/drawing" Target="../drawings/drawing1.xml"/><Relationship Id="rId5" Type="http://schemas.openxmlformats.org/officeDocument/2006/relationships/vmlDrawing" Target="../drawings/vmlDrawing1.vml"/><Relationship Id="rId6" Type="http://schemas.openxmlformats.org/officeDocument/2006/relationships/ctrlProp" Target="../ctrlProps/ctrlProps2.xml"/><Relationship Id="rId7" Type="http://schemas.openxmlformats.org/officeDocument/2006/relationships/ctrlProp" Target="../ctrlProps/ctrlProps3.xml"/><Relationship Id="rId8" Type="http://schemas.openxmlformats.org/officeDocument/2006/relationships/ctrlProp" Target="../ctrlProps/ctrlProps4.xml"/><Relationship Id="rId9" Type="http://schemas.openxmlformats.org/officeDocument/2006/relationships/ctrlProp" Target="../ctrlProps/ctrlProps5.xml"/><Relationship Id="rId10" Type="http://schemas.openxmlformats.org/officeDocument/2006/relationships/ctrlProp" Target="../ctrlProps/ctrlProps6.xml"/><Relationship Id="rId11" Type="http://schemas.openxmlformats.org/officeDocument/2006/relationships/ctrlProp" Target="../ctrlProps/ctrlProps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N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99"/>
    <col collapsed="false" customWidth="false" hidden="false" outlineLevel="0" max="2" min="2" style="1" width="9.14"/>
    <col collapsed="false" customWidth="true" hidden="false" outlineLevel="0" max="3" min="3" style="1" width="23.28"/>
    <col collapsed="false" customWidth="true" hidden="false" outlineLevel="0" max="5" min="4" style="1" width="7.85"/>
    <col collapsed="false" customWidth="false" hidden="false" outlineLevel="0" max="13" min="6" style="1" width="9.14"/>
    <col collapsed="false" customWidth="false" hidden="false" outlineLevel="0" max="257" min="14" style="2" width="9.14"/>
  </cols>
  <sheetData>
    <row r="1" customFormat="false" ht="12.75" hidden="false" customHeight="false" outlineLevel="0" collapsed="false">
      <c r="N1" s="2" t="b">
        <f aca="false">FALSE()</f>
        <v>0</v>
      </c>
    </row>
    <row r="2" customFormat="false" ht="12.75" hidden="false" customHeight="false" outlineLevel="0" collapsed="false">
      <c r="H2" s="1" t="s">
        <v>0</v>
      </c>
      <c r="J2" s="1" t="s">
        <v>1</v>
      </c>
      <c r="K2" s="1" t="s">
        <v>2</v>
      </c>
    </row>
    <row r="3" customFormat="false" ht="12.75" hidden="false" customHeight="false" outlineLevel="0" collapsed="false">
      <c r="H3" s="1" t="str">
        <f aca="false">INDEX(C13:C199,F4)</f>
        <v>WTI Oil Price</v>
      </c>
      <c r="J3" s="1" t="n">
        <f aca="false">INDEX(D13:D184,F4)</f>
        <v>0</v>
      </c>
      <c r="K3" s="1" t="n">
        <f aca="false">INDEX(E13:E184,F4)</f>
        <v>0</v>
      </c>
    </row>
    <row r="4" customFormat="false" ht="12.75" hidden="false" customHeight="false" outlineLevel="0" collapsed="false">
      <c r="F4" s="1" t="n">
        <v>1</v>
      </c>
      <c r="H4" s="1" t="str">
        <f aca="false">INDEX(F13:F199,$F$4)</f>
        <v>http://www.research.stlouisfed.org/fred2/data/OILPRICE.txt</v>
      </c>
    </row>
    <row r="7" customFormat="false" ht="12.75" hidden="false" customHeight="false" outlineLevel="0" collapsed="false">
      <c r="J7" s="3" t="s">
        <v>3</v>
      </c>
    </row>
    <row r="8" customFormat="false" ht="12.75" hidden="false" customHeight="false" outlineLevel="0" collapsed="false">
      <c r="J8" s="4" t="s">
        <v>4</v>
      </c>
    </row>
    <row r="11" customFormat="false" ht="12.75" hidden="false" customHeight="false" outlineLevel="0" collapsed="false">
      <c r="C11" s="3" t="s">
        <v>0</v>
      </c>
      <c r="F11" s="3" t="s">
        <v>5</v>
      </c>
    </row>
    <row r="13" customFormat="false" ht="12.75" hidden="false" customHeight="false" outlineLevel="0" collapsed="false">
      <c r="C13" s="1" t="s">
        <v>6</v>
      </c>
      <c r="F13" s="1" t="s">
        <v>7</v>
      </c>
    </row>
    <row r="14" customFormat="false" ht="12.75" hidden="false" customHeight="false" outlineLevel="0" collapsed="false">
      <c r="C14" s="1" t="s">
        <v>8</v>
      </c>
      <c r="F14" s="1" t="s">
        <v>9</v>
      </c>
    </row>
    <row r="15" customFormat="false" ht="12.75" hidden="false" customHeight="false" outlineLevel="0" collapsed="false">
      <c r="C15" s="1" t="s">
        <v>10</v>
      </c>
      <c r="F15" s="4" t="s">
        <v>11</v>
      </c>
    </row>
    <row r="16" customFormat="false" ht="12.75" hidden="false" customHeight="false" outlineLevel="0" collapsed="false">
      <c r="C16" s="1" t="s">
        <v>12</v>
      </c>
      <c r="F16" s="1" t="s">
        <v>13</v>
      </c>
    </row>
    <row r="17" customFormat="false" ht="12.75" hidden="false" customHeight="false" outlineLevel="0" collapsed="false">
      <c r="C17" s="1" t="s">
        <v>14</v>
      </c>
      <c r="F17" s="4" t="s">
        <v>15</v>
      </c>
    </row>
    <row r="18" customFormat="false" ht="12.75" hidden="false" customHeight="false" outlineLevel="0" collapsed="false">
      <c r="C18" s="1" t="s">
        <v>16</v>
      </c>
      <c r="F18" s="1" t="s">
        <v>17</v>
      </c>
    </row>
    <row r="19" customFormat="false" ht="12.75" hidden="false" customHeight="false" outlineLevel="0" collapsed="false">
      <c r="C19" s="1" t="s">
        <v>18</v>
      </c>
      <c r="F19" s="1" t="s">
        <v>19</v>
      </c>
    </row>
    <row r="20" customFormat="false" ht="12.75" hidden="false" customHeight="false" outlineLevel="0" collapsed="false">
      <c r="C20" s="1" t="s">
        <v>20</v>
      </c>
      <c r="F20" s="1" t="s">
        <v>21</v>
      </c>
    </row>
    <row r="21" customFormat="false" ht="12.75" hidden="false" customHeight="false" outlineLevel="0" collapsed="false">
      <c r="C21" s="1" t="s">
        <v>22</v>
      </c>
      <c r="F21" s="1" t="s">
        <v>23</v>
      </c>
    </row>
    <row r="22" customFormat="false" ht="12.75" hidden="false" customHeight="false" outlineLevel="0" collapsed="false">
      <c r="C22" s="1" t="s">
        <v>24</v>
      </c>
      <c r="F22" s="1" t="s">
        <v>25</v>
      </c>
    </row>
    <row r="23" customFormat="false" ht="12.75" hidden="false" customHeight="false" outlineLevel="0" collapsed="false">
      <c r="C23" s="1" t="s">
        <v>26</v>
      </c>
      <c r="F23" s="1" t="s">
        <v>27</v>
      </c>
    </row>
    <row r="24" customFormat="false" ht="12.75" hidden="false" customHeight="false" outlineLevel="0" collapsed="false">
      <c r="C24" s="3" t="s">
        <v>28</v>
      </c>
      <c r="F24" s="1" t="s">
        <v>29</v>
      </c>
    </row>
    <row r="25" customFormat="false" ht="12.75" hidden="false" customHeight="false" outlineLevel="0" collapsed="false">
      <c r="C25" s="3" t="s">
        <v>30</v>
      </c>
      <c r="F25" s="1" t="s">
        <v>31</v>
      </c>
    </row>
    <row r="26" customFormat="false" ht="12.75" hidden="false" customHeight="false" outlineLevel="0" collapsed="false">
      <c r="C26" s="3" t="s">
        <v>32</v>
      </c>
      <c r="F26" s="1" t="s">
        <v>33</v>
      </c>
    </row>
    <row r="27" customFormat="false" ht="12.75" hidden="false" customHeight="false" outlineLevel="0" collapsed="false">
      <c r="C27" s="3" t="s">
        <v>34</v>
      </c>
      <c r="F27" s="1" t="s">
        <v>35</v>
      </c>
    </row>
    <row r="28" customFormat="false" ht="12.75" hidden="false" customHeight="false" outlineLevel="0" collapsed="false">
      <c r="C28" s="3" t="s">
        <v>36</v>
      </c>
      <c r="F28" s="1" t="s">
        <v>37</v>
      </c>
    </row>
    <row r="29" customFormat="false" ht="12.75" hidden="false" customHeight="false" outlineLevel="0" collapsed="false">
      <c r="C29" s="3"/>
    </row>
    <row r="32" customFormat="false" ht="12.75" hidden="false" customHeight="false" outlineLevel="0" collapsed="false">
      <c r="C32" s="1" t="s">
        <v>38</v>
      </c>
      <c r="D32" s="1" t="n">
        <v>0</v>
      </c>
      <c r="E32" s="1" t="n">
        <v>0</v>
      </c>
      <c r="F32" s="4" t="s">
        <v>39</v>
      </c>
    </row>
    <row r="33" customFormat="false" ht="12.75" hidden="false" customHeight="false" outlineLevel="0" collapsed="false">
      <c r="F33" s="4"/>
    </row>
    <row r="34" customFormat="false" ht="12.75" hidden="false" customHeight="false" outlineLevel="0" collapsed="false">
      <c r="F34" s="4"/>
    </row>
    <row r="35" customFormat="false" ht="12.75" hidden="false" customHeight="false" outlineLevel="0" collapsed="false">
      <c r="C35" s="1" t="s">
        <v>40</v>
      </c>
      <c r="F35" s="4"/>
    </row>
    <row r="37" customFormat="false" ht="12.75" hidden="false" customHeight="false" outlineLevel="0" collapsed="false">
      <c r="C37" s="1" t="s">
        <v>41</v>
      </c>
      <c r="D37" s="5" t="s">
        <v>42</v>
      </c>
      <c r="E37" s="5"/>
      <c r="F37" s="5"/>
      <c r="G37" s="5"/>
    </row>
    <row r="38" customFormat="false" ht="12.75" hidden="false" customHeight="false" outlineLevel="0" collapsed="false">
      <c r="C38" s="6" t="s">
        <v>43</v>
      </c>
      <c r="D38" s="6" t="str">
        <f aca="false">LEFT(C38,10)</f>
        <v>1993-11-01</v>
      </c>
      <c r="E38" s="6" t="n">
        <f aca="false">YEAR(D38)</f>
        <v>1993</v>
      </c>
      <c r="F38" s="6" t="n">
        <f aca="false">MONTH(D38)</f>
        <v>11</v>
      </c>
      <c r="G38" s="6" t="n">
        <f aca="false">VALUE(RIGHT(C38,4))</f>
        <v>2.32</v>
      </c>
    </row>
    <row r="40" customFormat="false" ht="12.75" hidden="false" customHeight="false" outlineLevel="0" collapsed="false">
      <c r="C40" s="6" t="s">
        <v>44</v>
      </c>
      <c r="D40" s="6" t="str">
        <f aca="false">LEFT(C40,10)</f>
        <v>1946-01-01</v>
      </c>
      <c r="E40" s="6" t="n">
        <f aca="false">YEAR(D40)</f>
        <v>1946</v>
      </c>
      <c r="F40" s="6" t="n">
        <f aca="false">MONTH(D40)</f>
        <v>1</v>
      </c>
      <c r="G40" s="6" t="n">
        <f aca="false">VALUE(RIGHT(C40,6))</f>
        <v>1.17</v>
      </c>
    </row>
    <row r="62" customFormat="false" ht="12.75" hidden="false" customHeight="false" outlineLevel="0" collapsed="false">
      <c r="F62" s="4"/>
    </row>
    <row r="64" customFormat="false" ht="12.75" hidden="false" customHeight="false" outlineLevel="0" collapsed="false">
      <c r="F64" s="4"/>
    </row>
    <row r="65" customFormat="false" ht="12.75" hidden="false" customHeight="false" outlineLevel="0" collapsed="false">
      <c r="F65" s="4"/>
    </row>
    <row r="66" customFormat="false" ht="12.75" hidden="false" customHeight="false" outlineLevel="0" collapsed="false">
      <c r="F66" s="4"/>
    </row>
    <row r="67" customFormat="false" ht="12.75" hidden="false" customHeight="false" outlineLevel="0" collapsed="false">
      <c r="F67" s="4"/>
    </row>
    <row r="68" customFormat="false" ht="12.75" hidden="false" customHeight="false" outlineLevel="0" collapsed="false">
      <c r="F68" s="4"/>
    </row>
    <row r="70" customFormat="false" ht="12.75" hidden="false" customHeight="false" outlineLevel="0" collapsed="false">
      <c r="F70" s="4"/>
    </row>
    <row r="72" customFormat="false" ht="12.75" hidden="false" customHeight="false" outlineLevel="0" collapsed="false">
      <c r="F72" s="4"/>
    </row>
    <row r="74" customFormat="false" ht="12.75" hidden="false" customHeight="false" outlineLevel="0" collapsed="false">
      <c r="F74" s="4"/>
    </row>
    <row r="76" customFormat="false" ht="12.75" hidden="false" customHeight="false" outlineLevel="0" collapsed="false">
      <c r="F76" s="4"/>
    </row>
    <row r="77" customFormat="false" ht="12.75" hidden="false" customHeight="false" outlineLevel="0" collapsed="false">
      <c r="F77" s="4"/>
    </row>
    <row r="78" customFormat="false" ht="12.75" hidden="false" customHeight="false" outlineLevel="0" collapsed="false">
      <c r="F78" s="4"/>
    </row>
    <row r="80" customFormat="false" ht="12.75" hidden="false" customHeight="false" outlineLevel="0" collapsed="false">
      <c r="F80" s="4"/>
    </row>
    <row r="82" customFormat="false" ht="12.75" hidden="false" customHeight="false" outlineLevel="0" collapsed="false">
      <c r="F82" s="4"/>
    </row>
    <row r="84" customFormat="false" ht="12.75" hidden="false" customHeight="false" outlineLevel="0" collapsed="false">
      <c r="F84" s="4"/>
    </row>
    <row r="86" customFormat="false" ht="12.75" hidden="false" customHeight="false" outlineLevel="0" collapsed="false">
      <c r="F86" s="4"/>
    </row>
    <row r="89" customFormat="false" ht="12.75" hidden="false" customHeight="false" outlineLevel="0" collapsed="false">
      <c r="F89" s="4"/>
    </row>
    <row r="90" customFormat="false" ht="12.75" hidden="false" customHeight="false" outlineLevel="0" collapsed="false">
      <c r="F90" s="4"/>
    </row>
    <row r="91" customFormat="false" ht="12.75" hidden="false" customHeight="false" outlineLevel="0" collapsed="false">
      <c r="F91" s="4"/>
    </row>
    <row r="92" customFormat="false" ht="12.75" hidden="false" customHeight="false" outlineLevel="0" collapsed="false">
      <c r="F92" s="4"/>
    </row>
    <row r="93" customFormat="false" ht="12.75" hidden="false" customHeight="false" outlineLevel="0" collapsed="false">
      <c r="F93" s="4"/>
    </row>
    <row r="95" customFormat="false" ht="12.75" hidden="false" customHeight="false" outlineLevel="0" collapsed="false">
      <c r="F95" s="4"/>
    </row>
    <row r="97" customFormat="false" ht="12.75" hidden="false" customHeight="false" outlineLevel="0" collapsed="false">
      <c r="F97" s="4"/>
    </row>
    <row r="99" customFormat="false" ht="12.75" hidden="false" customHeight="false" outlineLevel="0" collapsed="false">
      <c r="F99" s="4"/>
    </row>
    <row r="101" customFormat="false" ht="12.75" hidden="false" customHeight="false" outlineLevel="0" collapsed="false">
      <c r="F101" s="4"/>
    </row>
    <row r="102" customFormat="false" ht="12.75" hidden="false" customHeight="false" outlineLevel="0" collapsed="false">
      <c r="F102" s="4"/>
    </row>
    <row r="103" customFormat="false" ht="12.75" hidden="false" customHeight="false" outlineLevel="0" collapsed="false">
      <c r="F103" s="4"/>
    </row>
    <row r="105" customFormat="false" ht="12.75" hidden="false" customHeight="false" outlineLevel="0" collapsed="false">
      <c r="F105" s="4"/>
    </row>
    <row r="107" customFormat="false" ht="12.75" hidden="false" customHeight="false" outlineLevel="0" collapsed="false">
      <c r="F107" s="4"/>
    </row>
    <row r="109" customFormat="false" ht="12.75" hidden="false" customHeight="false" outlineLevel="0" collapsed="false">
      <c r="F109" s="4"/>
    </row>
    <row r="111" customFormat="false" ht="12.75" hidden="false" customHeight="false" outlineLevel="0" collapsed="false">
      <c r="F111" s="4"/>
    </row>
    <row r="114" customFormat="false" ht="12.75" hidden="false" customHeight="false" outlineLevel="0" collapsed="false">
      <c r="F114" s="4"/>
    </row>
    <row r="115" customFormat="false" ht="12.75" hidden="false" customHeight="false" outlineLevel="0" collapsed="false">
      <c r="F115" s="4"/>
    </row>
    <row r="116" customFormat="false" ht="12.75" hidden="false" customHeight="false" outlineLevel="0" collapsed="false">
      <c r="F116" s="4"/>
    </row>
    <row r="117" customFormat="false" ht="12.75" hidden="false" customHeight="false" outlineLevel="0" collapsed="false">
      <c r="F117" s="4"/>
    </row>
    <row r="118" customFormat="false" ht="12.75" hidden="false" customHeight="false" outlineLevel="0" collapsed="false">
      <c r="F118" s="4"/>
    </row>
    <row r="120" customFormat="false" ht="12.75" hidden="false" customHeight="false" outlineLevel="0" collapsed="false">
      <c r="F120" s="4"/>
    </row>
    <row r="122" customFormat="false" ht="12.75" hidden="false" customHeight="false" outlineLevel="0" collapsed="false">
      <c r="F122" s="4"/>
    </row>
    <row r="124" customFormat="false" ht="12.75" hidden="false" customHeight="false" outlineLevel="0" collapsed="false">
      <c r="F124" s="4"/>
    </row>
    <row r="126" customFormat="false" ht="12.75" hidden="false" customHeight="false" outlineLevel="0" collapsed="false">
      <c r="F126" s="4"/>
    </row>
    <row r="127" customFormat="false" ht="12.75" hidden="false" customHeight="false" outlineLevel="0" collapsed="false">
      <c r="F127" s="4"/>
    </row>
    <row r="128" customFormat="false" ht="12.75" hidden="false" customHeight="false" outlineLevel="0" collapsed="false">
      <c r="F128" s="4"/>
    </row>
    <row r="130" customFormat="false" ht="12.75" hidden="false" customHeight="false" outlineLevel="0" collapsed="false">
      <c r="F130" s="4"/>
    </row>
    <row r="132" customFormat="false" ht="12.75" hidden="false" customHeight="false" outlineLevel="0" collapsed="false">
      <c r="F132" s="4"/>
    </row>
    <row r="134" customFormat="false" ht="12.75" hidden="false" customHeight="false" outlineLevel="0" collapsed="false">
      <c r="F134" s="4"/>
    </row>
    <row r="136" customFormat="false" ht="12.75" hidden="false" customHeight="false" outlineLevel="0" collapsed="false">
      <c r="F136" s="4"/>
    </row>
    <row r="139" customFormat="false" ht="12.75" hidden="false" customHeight="false" outlineLevel="0" collapsed="false">
      <c r="F139" s="4"/>
    </row>
    <row r="140" customFormat="false" ht="12.75" hidden="false" customHeight="false" outlineLevel="0" collapsed="false">
      <c r="F140" s="4"/>
    </row>
    <row r="141" customFormat="false" ht="12.75" hidden="false" customHeight="false" outlineLevel="0" collapsed="false">
      <c r="F141" s="4"/>
    </row>
    <row r="142" customFormat="false" ht="12.75" hidden="false" customHeight="false" outlineLevel="0" collapsed="false">
      <c r="F142" s="4"/>
    </row>
    <row r="143" customFormat="false" ht="12.75" hidden="false" customHeight="false" outlineLevel="0" collapsed="false">
      <c r="F143" s="4"/>
    </row>
    <row r="145" customFormat="false" ht="12.75" hidden="false" customHeight="false" outlineLevel="0" collapsed="false">
      <c r="F145" s="4"/>
    </row>
    <row r="147" customFormat="false" ht="12.75" hidden="false" customHeight="false" outlineLevel="0" collapsed="false">
      <c r="F147" s="4"/>
    </row>
    <row r="149" customFormat="false" ht="12.75" hidden="false" customHeight="false" outlineLevel="0" collapsed="false">
      <c r="F149" s="4"/>
    </row>
    <row r="151" customFormat="false" ht="12.75" hidden="false" customHeight="false" outlineLevel="0" collapsed="false">
      <c r="F151" s="4"/>
    </row>
    <row r="152" customFormat="false" ht="12.75" hidden="false" customHeight="false" outlineLevel="0" collapsed="false">
      <c r="F152" s="4"/>
    </row>
    <row r="153" customFormat="false" ht="12.75" hidden="false" customHeight="false" outlineLevel="0" collapsed="false">
      <c r="F153" s="4"/>
    </row>
    <row r="155" customFormat="false" ht="12.75" hidden="false" customHeight="false" outlineLevel="0" collapsed="false">
      <c r="F155" s="4"/>
    </row>
    <row r="157" customFormat="false" ht="12.75" hidden="false" customHeight="false" outlineLevel="0" collapsed="false">
      <c r="F157" s="4"/>
    </row>
    <row r="159" customFormat="false" ht="12.75" hidden="false" customHeight="false" outlineLevel="0" collapsed="false">
      <c r="F159" s="4"/>
    </row>
    <row r="161" customFormat="false" ht="12.75" hidden="false" customHeight="false" outlineLevel="0" collapsed="false">
      <c r="F161" s="4"/>
    </row>
    <row r="164" customFormat="false" ht="12.75" hidden="false" customHeight="false" outlineLevel="0" collapsed="false">
      <c r="F164" s="4"/>
    </row>
    <row r="165" customFormat="false" ht="12.75" hidden="false" customHeight="false" outlineLevel="0" collapsed="false">
      <c r="F165" s="4"/>
    </row>
    <row r="166" customFormat="false" ht="12.75" hidden="false" customHeight="false" outlineLevel="0" collapsed="false">
      <c r="F166" s="4"/>
    </row>
    <row r="167" customFormat="false" ht="12.75" hidden="false" customHeight="false" outlineLevel="0" collapsed="false">
      <c r="F167" s="4"/>
    </row>
    <row r="168" customFormat="false" ht="12.75" hidden="false" customHeight="false" outlineLevel="0" collapsed="false">
      <c r="F168" s="4"/>
    </row>
    <row r="170" customFormat="false" ht="12.75" hidden="false" customHeight="false" outlineLevel="0" collapsed="false">
      <c r="F170" s="4"/>
    </row>
    <row r="172" customFormat="false" ht="12.75" hidden="false" customHeight="false" outlineLevel="0" collapsed="false">
      <c r="F172" s="4"/>
    </row>
    <row r="174" customFormat="false" ht="12.75" hidden="false" customHeight="false" outlineLevel="0" collapsed="false">
      <c r="F174" s="4"/>
    </row>
    <row r="176" customFormat="false" ht="12.75" hidden="false" customHeight="false" outlineLevel="0" collapsed="false">
      <c r="F176" s="4"/>
    </row>
    <row r="177" customFormat="false" ht="12.75" hidden="false" customHeight="false" outlineLevel="0" collapsed="false">
      <c r="F177" s="4"/>
    </row>
    <row r="178" customFormat="false" ht="12.75" hidden="false" customHeight="false" outlineLevel="0" collapsed="false">
      <c r="F178" s="4"/>
    </row>
    <row r="180" customFormat="false" ht="12.75" hidden="false" customHeight="false" outlineLevel="0" collapsed="false">
      <c r="F180" s="4"/>
    </row>
    <row r="182" customFormat="false" ht="12.75" hidden="false" customHeight="false" outlineLevel="0" collapsed="false">
      <c r="F182" s="4"/>
    </row>
    <row r="184" customFormat="false" ht="12.75" hidden="false" customHeight="false" outlineLevel="0" collapsed="false">
      <c r="F184" s="4"/>
    </row>
    <row r="186" customFormat="false" ht="12.75" hidden="false" customHeight="false" outlineLevel="0" collapsed="false">
      <c r="C186" s="7"/>
      <c r="F186" s="4"/>
    </row>
    <row r="187" customFormat="false" ht="12.75" hidden="false" customHeight="false" outlineLevel="0" collapsed="false">
      <c r="C187" s="7"/>
    </row>
    <row r="188" customFormat="false" ht="12.75" hidden="false" customHeight="false" outlineLevel="0" collapsed="false">
      <c r="C188" s="7"/>
      <c r="F188" s="4"/>
    </row>
    <row r="189" customFormat="false" ht="12.75" hidden="false" customHeight="false" outlineLevel="0" collapsed="false">
      <c r="C189" s="7"/>
      <c r="F189" s="4"/>
    </row>
    <row r="190" customFormat="false" ht="12.75" hidden="false" customHeight="false" outlineLevel="0" collapsed="false">
      <c r="C190" s="7"/>
      <c r="F190" s="4"/>
    </row>
    <row r="192" customFormat="false" ht="12.75" hidden="false" customHeight="false" outlineLevel="0" collapsed="false">
      <c r="C192" s="7"/>
    </row>
    <row r="193" customFormat="false" ht="12.75" hidden="false" customHeight="false" outlineLevel="0" collapsed="false">
      <c r="C193" s="7"/>
      <c r="F193" s="4"/>
    </row>
  </sheetData>
  <mergeCells count="1">
    <mergeCell ref="D37:G37"/>
  </mergeCells>
  <hyperlinks>
    <hyperlink ref="J8" r:id="rId2" display="www.research.stlouisfed.org/fred2"/>
    <hyperlink ref="F15" r:id="rId3" display="http://www.research.stlouisfed.org/fred2/data/IPDNBS.tx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4"/>
  <legacyDrawing r:id="rId5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6" name="Button 3">
              <controlPr defaultSize="0" print="false" autoFill="0" autoPict="0" macro="Module3.Compute_no">
                <anchor moveWithCells="true" sizeWithCells="false">
                  <from>
                    <xdr:col>4</xdr:col>
                    <xdr:colOff>513000</xdr:colOff>
                    <xdr:row>5</xdr:row>
                    <xdr:rowOff>133560</xdr:rowOff>
                  </from>
                  <to>
                    <xdr:col>7</xdr:col>
                    <xdr:colOff>393120</xdr:colOff>
                    <xdr:row>8</xdr:row>
                    <xdr:rowOff>95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7" name="Button 4">
              <controlPr defaultSize="0" print="false" autoFill="0" autoPict="0" macro="Module1.web_retrive">
                <anchor moveWithCells="true" sizeWithCells="false">
                  <from>
                    <xdr:col>2</xdr:col>
                    <xdr:colOff>100800</xdr:colOff>
                    <xdr:row>5</xdr:row>
                    <xdr:rowOff>123840</xdr:rowOff>
                  </from>
                  <to>
                    <xdr:col>3</xdr:col>
                    <xdr:colOff>181440</xdr:colOff>
                    <xdr:row>8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8" name="Button 6">
              <controlPr defaultSize="0" print="false" autoFill="0" autoPict="0" macro="Module1.delete_remaining_sheets">
                <anchor moveWithCells="true" sizeWithCells="false">
                  <from>
                    <xdr:col>10</xdr:col>
                    <xdr:colOff>623880</xdr:colOff>
                    <xdr:row>16</xdr:row>
                    <xdr:rowOff>133200</xdr:rowOff>
                  </from>
                  <to>
                    <xdr:col>13</xdr:col>
                    <xdr:colOff>413280</xdr:colOff>
                    <xdr:row>19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9" name="Button 7">
              <controlPr defaultSize="0" print="false" autoFill="0" autoPict="0" macro="Module1.delete_browser">
                <anchor moveWithCells="true" sizeWithCells="false">
                  <from>
                    <xdr:col>14</xdr:col>
                    <xdr:colOff>281520</xdr:colOff>
                    <xdr:row>2</xdr:row>
                    <xdr:rowOff>0</xdr:rowOff>
                  </from>
                  <to>
                    <xdr:col>16</xdr:col>
                    <xdr:colOff>423000</xdr:colOff>
                    <xdr:row>3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10" name="Button 8">
              <controlPr defaultSize="0" print="false" autoFill="0" autoPict="0" macro="Module1.create_browser">
                <anchor moveWithCells="true" sizeWithCells="false">
                  <from>
                    <xdr:col>14</xdr:col>
                    <xdr:colOff>281520</xdr:colOff>
                    <xdr:row>4</xdr:row>
                    <xdr:rowOff>0</xdr:rowOff>
                  </from>
                  <to>
                    <xdr:col>16</xdr:col>
                    <xdr:colOff>423000</xdr:colOff>
                    <xdr:row>5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11" name="Comment Indicators">
              <controlPr defaultSize="0" locked="1" autoFill="0" autoLine="0" autoPict="0" print="true" altText="Check Box 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796"/>
  <sheetViews>
    <sheetView showFormulas="false" showGridLines="true" showRowColHeaders="true" showZeros="true" rightToLeft="false" tabSelected="true" showOutlineSymbols="true" defaultGridColor="true" view="normal" topLeftCell="BB12" colorId="64" zoomScale="100" zoomScaleNormal="100" zoomScalePageLayoutView="100" workbookViewId="0">
      <selection pane="topLeft" activeCell="BB14" activeCellId="0" sqref="B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6" width="27.14"/>
    <col collapsed="false" customWidth="true" hidden="false" outlineLevel="0" max="3" min="3" style="6" width="12.56"/>
  </cols>
  <sheetData>
    <row r="1" customFormat="false" ht="12.75" hidden="false" customHeight="false" outlineLevel="0" collapsed="false">
      <c r="A1" s="6" t="s">
        <v>45</v>
      </c>
    </row>
    <row r="2" customFormat="false" ht="12.75" hidden="false" customHeight="false" outlineLevel="0" collapsed="false">
      <c r="A2" s="6" t="s">
        <v>46</v>
      </c>
    </row>
    <row r="3" customFormat="false" ht="12.75" hidden="false" customHeight="false" outlineLevel="0" collapsed="false">
      <c r="A3" s="6" t="s">
        <v>47</v>
      </c>
    </row>
    <row r="4" customFormat="false" ht="12.75" hidden="false" customHeight="false" outlineLevel="0" collapsed="false">
      <c r="A4" s="6" t="s">
        <v>48</v>
      </c>
    </row>
    <row r="5" customFormat="false" ht="12.75" hidden="false" customHeight="false" outlineLevel="0" collapsed="false">
      <c r="A5" s="6" t="s">
        <v>49</v>
      </c>
    </row>
    <row r="6" customFormat="false" ht="12.75" hidden="false" customHeight="false" outlineLevel="0" collapsed="false">
      <c r="A6" s="6" t="s">
        <v>50</v>
      </c>
    </row>
    <row r="7" customFormat="false" ht="12.75" hidden="false" customHeight="false" outlineLevel="0" collapsed="false">
      <c r="A7" s="6" t="s">
        <v>51</v>
      </c>
    </row>
    <row r="8" customFormat="false" ht="12.75" hidden="false" customHeight="false" outlineLevel="0" collapsed="false">
      <c r="A8" s="6" t="s">
        <v>52</v>
      </c>
    </row>
    <row r="9" customFormat="false" ht="12.75" hidden="false" customHeight="false" outlineLevel="0" collapsed="false">
      <c r="A9" s="6" t="s">
        <v>53</v>
      </c>
    </row>
    <row r="10" customFormat="false" ht="12.75" hidden="false" customHeight="false" outlineLevel="0" collapsed="false">
      <c r="A10" s="6" t="s">
        <v>54</v>
      </c>
    </row>
    <row r="12" customFormat="false" ht="12.75" hidden="false" customHeight="false" outlineLevel="0" collapsed="false">
      <c r="A12" s="6" t="s">
        <v>55</v>
      </c>
    </row>
    <row r="13" customFormat="false" ht="12.75" hidden="false" customHeight="false" outlineLevel="0" collapsed="false">
      <c r="A13" s="6" t="s">
        <v>44</v>
      </c>
      <c r="B13" s="8" t="n">
        <f aca="false">VALUE(RIGHT(A13,7))</f>
        <v>1.17</v>
      </c>
      <c r="C13" s="6" t="str">
        <f aca="false">LEFT(A13,10)</f>
        <v>1946-01-01</v>
      </c>
      <c r="D13" s="6" t="n">
        <f aca="false">YEAR(C13)</f>
        <v>1946</v>
      </c>
      <c r="G13" s="6" t="n">
        <v>1946</v>
      </c>
      <c r="H13" s="9" t="n">
        <f aca="false">SUMIF(D:D,G13,B:B)/COUNTIF(D:D,G13)</f>
        <v>1.3575</v>
      </c>
      <c r="J13" s="6" t="n">
        <v>1946</v>
      </c>
      <c r="K13" s="6" t="n">
        <v>1947</v>
      </c>
      <c r="L13" s="6" t="n">
        <v>1948</v>
      </c>
      <c r="M13" s="6" t="n">
        <v>1949</v>
      </c>
      <c r="N13" s="6" t="n">
        <v>1950</v>
      </c>
      <c r="O13" s="6" t="n">
        <v>1951</v>
      </c>
      <c r="P13" s="6" t="n">
        <v>1952</v>
      </c>
      <c r="Q13" s="6" t="n">
        <v>1953</v>
      </c>
      <c r="R13" s="6" t="n">
        <v>1954</v>
      </c>
      <c r="S13" s="6" t="n">
        <v>1955</v>
      </c>
      <c r="T13" s="6" t="n">
        <v>1956</v>
      </c>
      <c r="U13" s="6" t="n">
        <v>1957</v>
      </c>
      <c r="V13" s="6" t="n">
        <v>1958</v>
      </c>
      <c r="W13" s="6" t="n">
        <v>1959</v>
      </c>
      <c r="X13" s="6" t="n">
        <v>1960</v>
      </c>
      <c r="Y13" s="6" t="n">
        <v>1961</v>
      </c>
      <c r="Z13" s="6" t="n">
        <v>1962</v>
      </c>
      <c r="AA13" s="6" t="n">
        <v>1963</v>
      </c>
      <c r="AB13" s="6" t="n">
        <v>1964</v>
      </c>
      <c r="AC13" s="6" t="n">
        <v>1965</v>
      </c>
      <c r="AD13" s="6" t="n">
        <v>1966</v>
      </c>
      <c r="AE13" s="6" t="n">
        <v>1967</v>
      </c>
      <c r="AF13" s="6" t="n">
        <v>1968</v>
      </c>
      <c r="AG13" s="6" t="n">
        <v>1969</v>
      </c>
      <c r="AH13" s="6" t="n">
        <v>1970</v>
      </c>
      <c r="AI13" s="6" t="n">
        <v>1971</v>
      </c>
      <c r="AJ13" s="6" t="n">
        <v>1972</v>
      </c>
      <c r="AK13" s="6" t="n">
        <v>1973</v>
      </c>
      <c r="AL13" s="6" t="n">
        <v>1974</v>
      </c>
      <c r="AM13" s="6" t="n">
        <v>1975</v>
      </c>
      <c r="AN13" s="6" t="n">
        <v>1976</v>
      </c>
      <c r="AO13" s="6" t="n">
        <v>1977</v>
      </c>
      <c r="AP13" s="6" t="n">
        <v>1978</v>
      </c>
      <c r="AQ13" s="6" t="n">
        <v>1979</v>
      </c>
      <c r="AR13" s="6" t="n">
        <v>1980</v>
      </c>
      <c r="AS13" s="6" t="n">
        <v>1981</v>
      </c>
      <c r="AT13" s="6" t="n">
        <v>1982</v>
      </c>
      <c r="AU13" s="6" t="n">
        <v>1983</v>
      </c>
      <c r="AV13" s="6" t="n">
        <v>1984</v>
      </c>
      <c r="AW13" s="6" t="n">
        <v>1985</v>
      </c>
      <c r="AX13" s="6" t="n">
        <v>1986</v>
      </c>
      <c r="AY13" s="6" t="n">
        <v>1987</v>
      </c>
      <c r="AZ13" s="6" t="n">
        <v>1988</v>
      </c>
      <c r="BA13" s="6" t="n">
        <v>1989</v>
      </c>
      <c r="BB13" s="6" t="n">
        <v>1990</v>
      </c>
      <c r="BC13" s="6" t="n">
        <v>1991</v>
      </c>
      <c r="BD13" s="6" t="n">
        <v>1992</v>
      </c>
      <c r="BE13" s="6" t="n">
        <v>1993</v>
      </c>
      <c r="BF13" s="6" t="n">
        <v>1994</v>
      </c>
      <c r="BG13" s="6" t="n">
        <v>1995</v>
      </c>
      <c r="BH13" s="6" t="n">
        <v>1996</v>
      </c>
      <c r="BI13" s="6" t="n">
        <v>1997</v>
      </c>
      <c r="BJ13" s="6" t="n">
        <v>1998</v>
      </c>
      <c r="BK13" s="6" t="n">
        <v>1999</v>
      </c>
      <c r="BL13" s="6" t="n">
        <v>2000</v>
      </c>
      <c r="BM13" s="6" t="n">
        <v>2001</v>
      </c>
      <c r="BN13" s="6" t="n">
        <v>2002</v>
      </c>
      <c r="BO13" s="6" t="n">
        <v>2003</v>
      </c>
      <c r="BP13" s="6" t="n">
        <v>2004</v>
      </c>
      <c r="BQ13" s="6" t="n">
        <v>2005</v>
      </c>
      <c r="BR13" s="6" t="n">
        <v>2006</v>
      </c>
      <c r="BS13" s="6" t="n">
        <v>2007</v>
      </c>
      <c r="BT13" s="6" t="n">
        <v>2008</v>
      </c>
      <c r="BU13" s="6" t="n">
        <v>2009</v>
      </c>
      <c r="BV13" s="6" t="n">
        <v>2010</v>
      </c>
      <c r="BW13" s="6" t="n">
        <v>2011</v>
      </c>
    </row>
    <row r="14" customFormat="false" ht="12.75" hidden="false" customHeight="false" outlineLevel="0" collapsed="false">
      <c r="A14" s="6" t="s">
        <v>56</v>
      </c>
      <c r="B14" s="8" t="n">
        <f aca="false">VALUE(RIGHT(A14,7))</f>
        <v>1.17</v>
      </c>
      <c r="C14" s="6" t="str">
        <f aca="false">LEFT(A14,10)</f>
        <v>1946-02-01</v>
      </c>
      <c r="D14" s="6" t="n">
        <f aca="false">YEAR(C14)</f>
        <v>1946</v>
      </c>
      <c r="G14" s="6" t="n">
        <f aca="false">G13+1</f>
        <v>1947</v>
      </c>
      <c r="H14" s="9" t="n">
        <f aca="false">SUMIF(D:D,G14,B:B)/COUNTIF(D:D,G14)</f>
        <v>1.84083333333333</v>
      </c>
      <c r="J14" s="6" t="n">
        <v>1.3575</v>
      </c>
      <c r="K14" s="6" t="n">
        <v>1.84083333333333</v>
      </c>
      <c r="L14" s="6" t="n">
        <v>2.57</v>
      </c>
      <c r="M14" s="6" t="n">
        <v>2.57</v>
      </c>
      <c r="N14" s="6" t="n">
        <v>2.57</v>
      </c>
      <c r="O14" s="6" t="n">
        <v>2.57</v>
      </c>
      <c r="P14" s="6" t="n">
        <v>2.57</v>
      </c>
      <c r="Q14" s="6" t="n">
        <v>2.71583333333333</v>
      </c>
      <c r="R14" s="6" t="n">
        <v>2.82</v>
      </c>
      <c r="S14" s="6" t="n">
        <v>2.82</v>
      </c>
      <c r="T14" s="6" t="n">
        <v>2.82</v>
      </c>
      <c r="U14" s="6" t="n">
        <v>3.04333333333333</v>
      </c>
      <c r="V14" s="6" t="n">
        <v>3.05833333333333</v>
      </c>
      <c r="W14" s="6" t="n">
        <v>2.975</v>
      </c>
      <c r="X14" s="6" t="n">
        <v>2.97</v>
      </c>
      <c r="Y14" s="6" t="n">
        <v>2.97</v>
      </c>
      <c r="Z14" s="6" t="n">
        <v>2.97</v>
      </c>
      <c r="AA14" s="6" t="n">
        <v>2.97</v>
      </c>
      <c r="AB14" s="6" t="n">
        <v>2.945</v>
      </c>
      <c r="AC14" s="6" t="n">
        <v>2.92</v>
      </c>
      <c r="AD14" s="6" t="n">
        <v>2.93666666666667</v>
      </c>
      <c r="AE14" s="6" t="n">
        <v>3.02666666666667</v>
      </c>
      <c r="AF14" s="6" t="n">
        <v>3.07</v>
      </c>
      <c r="AG14" s="6" t="n">
        <v>3.295</v>
      </c>
      <c r="AH14" s="6" t="n">
        <v>3.35083333333333</v>
      </c>
      <c r="AI14" s="6" t="n">
        <v>3.56</v>
      </c>
      <c r="AJ14" s="6" t="n">
        <v>3.56</v>
      </c>
      <c r="AK14" s="6" t="n">
        <v>3.8725</v>
      </c>
      <c r="AL14" s="6" t="n">
        <v>10.3725</v>
      </c>
      <c r="AM14" s="6" t="n">
        <v>11.16</v>
      </c>
      <c r="AN14" s="6" t="n">
        <v>12.645</v>
      </c>
      <c r="AO14" s="6" t="n">
        <v>14.2958333333333</v>
      </c>
      <c r="AP14" s="6" t="n">
        <v>14.85</v>
      </c>
      <c r="AQ14" s="6" t="n">
        <v>22.4041666666667</v>
      </c>
      <c r="AR14" s="6" t="n">
        <v>37.375</v>
      </c>
      <c r="AS14" s="6" t="n">
        <v>36.6666666666667</v>
      </c>
      <c r="AT14" s="6" t="n">
        <v>33.6358333333333</v>
      </c>
      <c r="AU14" s="6" t="n">
        <v>30.395</v>
      </c>
      <c r="AV14" s="6" t="n">
        <v>29.2755</v>
      </c>
      <c r="AW14" s="6" t="n">
        <v>27.97275</v>
      </c>
      <c r="AX14" s="6" t="n">
        <v>15.04</v>
      </c>
      <c r="AY14" s="6" t="n">
        <v>19.1619166666667</v>
      </c>
      <c r="AZ14" s="6" t="n">
        <v>15.9595833333333</v>
      </c>
      <c r="BA14" s="6" t="n">
        <v>19.5908333333333</v>
      </c>
      <c r="BB14" s="6" t="n">
        <v>24.4929166666667</v>
      </c>
      <c r="BC14" s="6" t="n">
        <v>21.48125</v>
      </c>
      <c r="BD14" s="6" t="n">
        <v>20.5614166666667</v>
      </c>
      <c r="BE14" s="6" t="n">
        <v>18.4581666666667</v>
      </c>
      <c r="BF14" s="6" t="n">
        <v>17.1858333333333</v>
      </c>
      <c r="BG14" s="6" t="n">
        <v>18.4275</v>
      </c>
      <c r="BH14" s="6" t="n">
        <v>22.1541666666667</v>
      </c>
      <c r="BI14" s="6" t="n">
        <v>20.5991666666667</v>
      </c>
      <c r="BJ14" s="6" t="n">
        <v>14.3883333333333</v>
      </c>
      <c r="BK14" s="6" t="n">
        <v>19.2516666666667</v>
      </c>
      <c r="BL14" s="6" t="n">
        <v>30.2983333333333</v>
      </c>
      <c r="BM14" s="6" t="n">
        <v>25.9241666666667</v>
      </c>
      <c r="BN14" s="6" t="n">
        <v>26.0975</v>
      </c>
      <c r="BO14" s="6" t="n">
        <v>31.14</v>
      </c>
      <c r="BP14" s="6" t="n">
        <v>41.4383333333333</v>
      </c>
      <c r="BQ14" s="6" t="n">
        <v>56.4658333333333</v>
      </c>
      <c r="BR14" s="6" t="n">
        <v>66.1033333333333</v>
      </c>
      <c r="BS14" s="6" t="n">
        <v>72.3625</v>
      </c>
      <c r="BT14" s="6" t="n">
        <v>99.5675</v>
      </c>
      <c r="BU14" s="6" t="n">
        <v>61.6933333333333</v>
      </c>
      <c r="BV14" s="6" t="n">
        <v>79.4275</v>
      </c>
      <c r="BW14" s="6" t="n">
        <v>97.995</v>
      </c>
    </row>
    <row r="15" customFormat="false" ht="12.75" hidden="false" customHeight="false" outlineLevel="0" collapsed="false">
      <c r="A15" s="6" t="s">
        <v>57</v>
      </c>
      <c r="B15" s="8" t="n">
        <f aca="false">VALUE(RIGHT(A15,7))</f>
        <v>1.17</v>
      </c>
      <c r="C15" s="6" t="str">
        <f aca="false">LEFT(A15,10)</f>
        <v>1946-03-01</v>
      </c>
      <c r="D15" s="6" t="n">
        <f aca="false">YEAR(C15)</f>
        <v>1946</v>
      </c>
      <c r="G15" s="6" t="n">
        <f aca="false">G14+1</f>
        <v>1948</v>
      </c>
      <c r="H15" s="9" t="n">
        <f aca="false">SUMIF(D:D,G15,B:B)/COUNTIF(D:D,G15)</f>
        <v>2.57</v>
      </c>
    </row>
    <row r="16" customFormat="false" ht="12.75" hidden="false" customHeight="false" outlineLevel="0" collapsed="false">
      <c r="A16" s="6" t="s">
        <v>58</v>
      </c>
      <c r="B16" s="8" t="n">
        <f aca="false">VALUE(RIGHT(A16,7))</f>
        <v>1.27</v>
      </c>
      <c r="C16" s="6" t="str">
        <f aca="false">LEFT(A16,10)</f>
        <v>1946-04-01</v>
      </c>
      <c r="D16" s="6" t="n">
        <f aca="false">YEAR(C16)</f>
        <v>1946</v>
      </c>
      <c r="G16" s="6" t="n">
        <f aca="false">G15+1</f>
        <v>1949</v>
      </c>
      <c r="H16" s="9" t="n">
        <f aca="false">SUMIF(D:D,G16,B:B)/COUNTIF(D:D,G16)</f>
        <v>2.57</v>
      </c>
    </row>
    <row r="17" customFormat="false" ht="12.75" hidden="false" customHeight="false" outlineLevel="0" collapsed="false">
      <c r="A17" s="6" t="s">
        <v>59</v>
      </c>
      <c r="B17" s="8" t="n">
        <f aca="false">VALUE(RIGHT(A17,7))</f>
        <v>1.27</v>
      </c>
      <c r="C17" s="6" t="str">
        <f aca="false">LEFT(A17,10)</f>
        <v>1946-05-01</v>
      </c>
      <c r="D17" s="6" t="n">
        <f aca="false">YEAR(C17)</f>
        <v>1946</v>
      </c>
      <c r="G17" s="6" t="n">
        <f aca="false">G16+1</f>
        <v>1950</v>
      </c>
      <c r="H17" s="9" t="n">
        <f aca="false">SUMIF(D:D,G17,B:B)/COUNTIF(D:D,G17)</f>
        <v>2.57</v>
      </c>
    </row>
    <row r="18" customFormat="false" ht="12.75" hidden="false" customHeight="false" outlineLevel="0" collapsed="false">
      <c r="A18" s="6" t="s">
        <v>60</v>
      </c>
      <c r="B18" s="8" t="n">
        <f aca="false">VALUE(RIGHT(A18,7))</f>
        <v>1.27</v>
      </c>
      <c r="C18" s="6" t="str">
        <f aca="false">LEFT(A18,10)</f>
        <v>1946-06-01</v>
      </c>
      <c r="D18" s="6" t="n">
        <f aca="false">YEAR(C18)</f>
        <v>1946</v>
      </c>
      <c r="G18" s="6" t="n">
        <f aca="false">G17+1</f>
        <v>1951</v>
      </c>
      <c r="H18" s="9" t="n">
        <f aca="false">SUMIF(D:D,G18,B:B)/COUNTIF(D:D,G18)</f>
        <v>2.57</v>
      </c>
    </row>
    <row r="19" customFormat="false" ht="12.75" hidden="false" customHeight="false" outlineLevel="0" collapsed="false">
      <c r="A19" s="6" t="s">
        <v>61</v>
      </c>
      <c r="B19" s="8" t="n">
        <f aca="false">VALUE(RIGHT(A19,7))</f>
        <v>1.27</v>
      </c>
      <c r="C19" s="6" t="str">
        <f aca="false">LEFT(A19,10)</f>
        <v>1946-07-01</v>
      </c>
      <c r="D19" s="6" t="n">
        <f aca="false">YEAR(C19)</f>
        <v>1946</v>
      </c>
      <c r="G19" s="6" t="n">
        <f aca="false">G18+1</f>
        <v>1952</v>
      </c>
      <c r="H19" s="9" t="n">
        <f aca="false">SUMIF(D:D,G19,B:B)/COUNTIF(D:D,G19)</f>
        <v>2.57</v>
      </c>
    </row>
    <row r="20" customFormat="false" ht="12.75" hidden="false" customHeight="false" outlineLevel="0" collapsed="false">
      <c r="A20" s="6" t="s">
        <v>62</v>
      </c>
      <c r="B20" s="8" t="n">
        <f aca="false">VALUE(RIGHT(A20,7))</f>
        <v>1.52</v>
      </c>
      <c r="C20" s="6" t="str">
        <f aca="false">LEFT(A20,10)</f>
        <v>1946-08-01</v>
      </c>
      <c r="D20" s="6" t="n">
        <f aca="false">YEAR(C20)</f>
        <v>1946</v>
      </c>
      <c r="G20" s="6" t="n">
        <f aca="false">G19+1</f>
        <v>1953</v>
      </c>
      <c r="H20" s="9" t="n">
        <f aca="false">SUMIF(D:D,G20,B:B)/COUNTIF(D:D,G20)</f>
        <v>2.71583333333333</v>
      </c>
    </row>
    <row r="21" customFormat="false" ht="12.75" hidden="false" customHeight="false" outlineLevel="0" collapsed="false">
      <c r="A21" s="6" t="s">
        <v>63</v>
      </c>
      <c r="B21" s="8" t="n">
        <f aca="false">VALUE(RIGHT(A21,7))</f>
        <v>1.52</v>
      </c>
      <c r="C21" s="6" t="str">
        <f aca="false">LEFT(A21,10)</f>
        <v>1946-09-01</v>
      </c>
      <c r="D21" s="6" t="n">
        <f aca="false">YEAR(C21)</f>
        <v>1946</v>
      </c>
      <c r="G21" s="6" t="n">
        <f aca="false">G20+1</f>
        <v>1954</v>
      </c>
      <c r="H21" s="9" t="n">
        <f aca="false">SUMIF(D:D,G21,B:B)/COUNTIF(D:D,G21)</f>
        <v>2.82</v>
      </c>
    </row>
    <row r="22" customFormat="false" ht="12.75" hidden="false" customHeight="false" outlineLevel="0" collapsed="false">
      <c r="A22" s="6" t="s">
        <v>64</v>
      </c>
      <c r="B22" s="8" t="n">
        <f aca="false">VALUE(RIGHT(A22,7))</f>
        <v>1.52</v>
      </c>
      <c r="C22" s="6" t="str">
        <f aca="false">LEFT(A22,10)</f>
        <v>1946-10-01</v>
      </c>
      <c r="D22" s="6" t="n">
        <f aca="false">YEAR(C22)</f>
        <v>1946</v>
      </c>
      <c r="G22" s="6" t="n">
        <f aca="false">G21+1</f>
        <v>1955</v>
      </c>
      <c r="H22" s="9" t="n">
        <f aca="false">SUMIF(D:D,G22,B:B)/COUNTIF(D:D,G22)</f>
        <v>2.82</v>
      </c>
    </row>
    <row r="23" customFormat="false" ht="12.75" hidden="false" customHeight="false" outlineLevel="0" collapsed="false">
      <c r="A23" s="6" t="s">
        <v>65</v>
      </c>
      <c r="B23" s="8" t="n">
        <f aca="false">VALUE(RIGHT(A23,7))</f>
        <v>1.52</v>
      </c>
      <c r="C23" s="6" t="str">
        <f aca="false">LEFT(A23,10)</f>
        <v>1946-11-01</v>
      </c>
      <c r="D23" s="6" t="n">
        <f aca="false">YEAR(C23)</f>
        <v>1946</v>
      </c>
      <c r="G23" s="6" t="n">
        <f aca="false">G22+1</f>
        <v>1956</v>
      </c>
      <c r="H23" s="9" t="n">
        <f aca="false">SUMIF(D:D,G23,B:B)/COUNTIF(D:D,G23)</f>
        <v>2.82</v>
      </c>
    </row>
    <row r="24" customFormat="false" ht="12.75" hidden="false" customHeight="false" outlineLevel="0" collapsed="false">
      <c r="A24" s="6" t="s">
        <v>66</v>
      </c>
      <c r="B24" s="8" t="n">
        <f aca="false">VALUE(RIGHT(A24,7))</f>
        <v>1.62</v>
      </c>
      <c r="C24" s="6" t="str">
        <f aca="false">LEFT(A24,10)</f>
        <v>1946-12-01</v>
      </c>
      <c r="D24" s="6" t="n">
        <f aca="false">YEAR(C24)</f>
        <v>1946</v>
      </c>
      <c r="G24" s="6" t="n">
        <f aca="false">G23+1</f>
        <v>1957</v>
      </c>
      <c r="H24" s="9" t="n">
        <f aca="false">SUMIF(D:D,G24,B:B)/COUNTIF(D:D,G24)</f>
        <v>3.04333333333333</v>
      </c>
    </row>
    <row r="25" customFormat="false" ht="12.75" hidden="false" customHeight="false" outlineLevel="0" collapsed="false">
      <c r="A25" s="6" t="s">
        <v>67</v>
      </c>
      <c r="B25" s="8" t="n">
        <f aca="false">VALUE(RIGHT(A25,7))</f>
        <v>1.62</v>
      </c>
      <c r="C25" s="6" t="str">
        <f aca="false">LEFT(A25,10)</f>
        <v>1947-01-01</v>
      </c>
      <c r="D25" s="6" t="n">
        <f aca="false">YEAR(C25)</f>
        <v>1947</v>
      </c>
      <c r="G25" s="6" t="n">
        <f aca="false">G24+1</f>
        <v>1958</v>
      </c>
      <c r="H25" s="9" t="n">
        <f aca="false">SUMIF(D:D,G25,B:B)/COUNTIF(D:D,G25)</f>
        <v>3.05833333333333</v>
      </c>
    </row>
    <row r="26" customFormat="false" ht="12.75" hidden="false" customHeight="false" outlineLevel="0" collapsed="false">
      <c r="A26" s="6" t="s">
        <v>68</v>
      </c>
      <c r="B26" s="8" t="n">
        <f aca="false">VALUE(RIGHT(A26,7))</f>
        <v>1.62</v>
      </c>
      <c r="C26" s="6" t="str">
        <f aca="false">LEFT(A26,10)</f>
        <v>1947-02-01</v>
      </c>
      <c r="D26" s="6" t="n">
        <f aca="false">YEAR(C26)</f>
        <v>1947</v>
      </c>
      <c r="G26" s="6" t="n">
        <f aca="false">G25+1</f>
        <v>1959</v>
      </c>
      <c r="H26" s="9" t="n">
        <f aca="false">SUMIF(D:D,G26,B:B)/COUNTIF(D:D,G26)</f>
        <v>2.975</v>
      </c>
    </row>
    <row r="27" customFormat="false" ht="12.75" hidden="false" customHeight="false" outlineLevel="0" collapsed="false">
      <c r="A27" s="6" t="s">
        <v>69</v>
      </c>
      <c r="B27" s="8" t="n">
        <f aca="false">VALUE(RIGHT(A27,7))</f>
        <v>1.62</v>
      </c>
      <c r="C27" s="6" t="str">
        <f aca="false">LEFT(A27,10)</f>
        <v>1947-03-01</v>
      </c>
      <c r="D27" s="6" t="n">
        <f aca="false">YEAR(C27)</f>
        <v>1947</v>
      </c>
      <c r="G27" s="6" t="n">
        <f aca="false">G26+1</f>
        <v>1960</v>
      </c>
      <c r="H27" s="9" t="n">
        <f aca="false">SUMIF(D:D,G27,B:B)/COUNTIF(D:D,G27)</f>
        <v>2.97</v>
      </c>
    </row>
    <row r="28" customFormat="false" ht="12.75" hidden="false" customHeight="false" outlineLevel="0" collapsed="false">
      <c r="A28" s="6" t="s">
        <v>70</v>
      </c>
      <c r="B28" s="8" t="n">
        <f aca="false">VALUE(RIGHT(A28,7))</f>
        <v>1.87</v>
      </c>
      <c r="C28" s="6" t="str">
        <f aca="false">LEFT(A28,10)</f>
        <v>1947-04-01</v>
      </c>
      <c r="D28" s="6" t="n">
        <f aca="false">YEAR(C28)</f>
        <v>1947</v>
      </c>
      <c r="G28" s="6" t="n">
        <f aca="false">G27+1</f>
        <v>1961</v>
      </c>
      <c r="H28" s="9" t="n">
        <f aca="false">SUMIF(D:D,G28,B:B)/COUNTIF(D:D,G28)</f>
        <v>2.97</v>
      </c>
    </row>
    <row r="29" customFormat="false" ht="12.75" hidden="false" customHeight="false" outlineLevel="0" collapsed="false">
      <c r="A29" s="6" t="s">
        <v>71</v>
      </c>
      <c r="B29" s="8" t="n">
        <f aca="false">VALUE(RIGHT(A29,7))</f>
        <v>1.87</v>
      </c>
      <c r="C29" s="6" t="str">
        <f aca="false">LEFT(A29,10)</f>
        <v>1947-05-01</v>
      </c>
      <c r="D29" s="6" t="n">
        <f aca="false">YEAR(C29)</f>
        <v>1947</v>
      </c>
      <c r="G29" s="6" t="n">
        <f aca="false">G28+1</f>
        <v>1962</v>
      </c>
      <c r="H29" s="9" t="n">
        <f aca="false">SUMIF(D:D,G29,B:B)/COUNTIF(D:D,G29)</f>
        <v>2.97</v>
      </c>
    </row>
    <row r="30" customFormat="false" ht="12.75" hidden="false" customHeight="false" outlineLevel="0" collapsed="false">
      <c r="A30" s="6" t="s">
        <v>72</v>
      </c>
      <c r="B30" s="8" t="n">
        <f aca="false">VALUE(RIGHT(A30,7))</f>
        <v>1.87</v>
      </c>
      <c r="C30" s="6" t="str">
        <f aca="false">LEFT(A30,10)</f>
        <v>1947-06-01</v>
      </c>
      <c r="D30" s="6" t="n">
        <f aca="false">YEAR(C30)</f>
        <v>1947</v>
      </c>
      <c r="G30" s="6" t="n">
        <f aca="false">G29+1</f>
        <v>1963</v>
      </c>
      <c r="H30" s="9" t="n">
        <f aca="false">SUMIF(D:D,G30,B:B)/COUNTIF(D:D,G30)</f>
        <v>2.97</v>
      </c>
    </row>
    <row r="31" customFormat="false" ht="12.75" hidden="false" customHeight="false" outlineLevel="0" collapsed="false">
      <c r="A31" s="6" t="s">
        <v>73</v>
      </c>
      <c r="B31" s="8" t="n">
        <f aca="false">VALUE(RIGHT(A31,7))</f>
        <v>1.87</v>
      </c>
      <c r="C31" s="6" t="str">
        <f aca="false">LEFT(A31,10)</f>
        <v>1947-07-01</v>
      </c>
      <c r="D31" s="6" t="n">
        <f aca="false">YEAR(C31)</f>
        <v>1947</v>
      </c>
      <c r="G31" s="6" t="n">
        <f aca="false">G30+1</f>
        <v>1964</v>
      </c>
      <c r="H31" s="9" t="n">
        <f aca="false">SUMIF(D:D,G31,B:B)/COUNTIF(D:D,G31)</f>
        <v>2.945</v>
      </c>
    </row>
    <row r="32" customFormat="false" ht="12.75" hidden="false" customHeight="false" outlineLevel="0" collapsed="false">
      <c r="A32" s="6" t="s">
        <v>74</v>
      </c>
      <c r="B32" s="8" t="n">
        <f aca="false">VALUE(RIGHT(A32,7))</f>
        <v>1.87</v>
      </c>
      <c r="C32" s="6" t="str">
        <f aca="false">LEFT(A32,10)</f>
        <v>1947-08-01</v>
      </c>
      <c r="D32" s="6" t="n">
        <f aca="false">YEAR(C32)</f>
        <v>1947</v>
      </c>
      <c r="G32" s="6" t="n">
        <f aca="false">G31+1</f>
        <v>1965</v>
      </c>
      <c r="H32" s="9" t="n">
        <f aca="false">SUMIF(D:D,G32,B:B)/COUNTIF(D:D,G32)</f>
        <v>2.92</v>
      </c>
    </row>
    <row r="33" customFormat="false" ht="12.75" hidden="false" customHeight="false" outlineLevel="0" collapsed="false">
      <c r="A33" s="6" t="s">
        <v>75</v>
      </c>
      <c r="B33" s="8" t="n">
        <f aca="false">VALUE(RIGHT(A33,7))</f>
        <v>1.87</v>
      </c>
      <c r="C33" s="6" t="str">
        <f aca="false">LEFT(A33,10)</f>
        <v>1947-09-01</v>
      </c>
      <c r="D33" s="6" t="n">
        <f aca="false">YEAR(C33)</f>
        <v>1947</v>
      </c>
      <c r="G33" s="6" t="n">
        <f aca="false">G32+1</f>
        <v>1966</v>
      </c>
      <c r="H33" s="9" t="n">
        <f aca="false">SUMIF(D:D,G33,B:B)/COUNTIF(D:D,G33)</f>
        <v>2.93666666666667</v>
      </c>
    </row>
    <row r="34" customFormat="false" ht="12.75" hidden="false" customHeight="false" outlineLevel="0" collapsed="false">
      <c r="A34" s="6" t="s">
        <v>76</v>
      </c>
      <c r="B34" s="8" t="n">
        <f aca="false">VALUE(RIGHT(A34,7))</f>
        <v>1.87</v>
      </c>
      <c r="C34" s="6" t="str">
        <f aca="false">LEFT(A34,10)</f>
        <v>1947-10-01</v>
      </c>
      <c r="D34" s="6" t="n">
        <f aca="false">YEAR(C34)</f>
        <v>1947</v>
      </c>
      <c r="G34" s="6" t="n">
        <f aca="false">G33+1</f>
        <v>1967</v>
      </c>
      <c r="H34" s="9" t="n">
        <f aca="false">SUMIF(D:D,G34,B:B)/COUNTIF(D:D,G34)</f>
        <v>3.02666666666667</v>
      </c>
    </row>
    <row r="35" customFormat="false" ht="12.75" hidden="false" customHeight="false" outlineLevel="0" collapsed="false">
      <c r="A35" s="6" t="s">
        <v>77</v>
      </c>
      <c r="B35" s="8" t="n">
        <f aca="false">VALUE(RIGHT(A35,7))</f>
        <v>2.07</v>
      </c>
      <c r="C35" s="6" t="str">
        <f aca="false">LEFT(A35,10)</f>
        <v>1947-11-01</v>
      </c>
      <c r="D35" s="6" t="n">
        <f aca="false">YEAR(C35)</f>
        <v>1947</v>
      </c>
      <c r="G35" s="6" t="n">
        <f aca="false">G34+1</f>
        <v>1968</v>
      </c>
      <c r="H35" s="9" t="n">
        <f aca="false">SUMIF(D:D,G35,B:B)/COUNTIF(D:D,G35)</f>
        <v>3.07</v>
      </c>
    </row>
    <row r="36" customFormat="false" ht="12.75" hidden="false" customHeight="false" outlineLevel="0" collapsed="false">
      <c r="A36" s="6" t="s">
        <v>78</v>
      </c>
      <c r="B36" s="8" t="n">
        <f aca="false">VALUE(RIGHT(A36,7))</f>
        <v>2.07</v>
      </c>
      <c r="C36" s="6" t="str">
        <f aca="false">LEFT(A36,10)</f>
        <v>1947-12-01</v>
      </c>
      <c r="D36" s="6" t="n">
        <f aca="false">YEAR(C36)</f>
        <v>1947</v>
      </c>
      <c r="G36" s="6" t="n">
        <f aca="false">G35+1</f>
        <v>1969</v>
      </c>
      <c r="H36" s="9" t="n">
        <f aca="false">SUMIF(D:D,G36,B:B)/COUNTIF(D:D,G36)</f>
        <v>3.295</v>
      </c>
    </row>
    <row r="37" customFormat="false" ht="12.75" hidden="false" customHeight="false" outlineLevel="0" collapsed="false">
      <c r="A37" s="6" t="s">
        <v>79</v>
      </c>
      <c r="B37" s="8" t="n">
        <f aca="false">VALUE(RIGHT(A37,7))</f>
        <v>2.57</v>
      </c>
      <c r="C37" s="6" t="str">
        <f aca="false">LEFT(A37,10)</f>
        <v>1948-01-01</v>
      </c>
      <c r="D37" s="6" t="n">
        <f aca="false">YEAR(C37)</f>
        <v>1948</v>
      </c>
      <c r="G37" s="6" t="n">
        <f aca="false">G36+1</f>
        <v>1970</v>
      </c>
      <c r="H37" s="9" t="n">
        <f aca="false">SUMIF(D:D,G37,B:B)/COUNTIF(D:D,G37)</f>
        <v>3.35083333333333</v>
      </c>
    </row>
    <row r="38" customFormat="false" ht="12.75" hidden="false" customHeight="false" outlineLevel="0" collapsed="false">
      <c r="A38" s="6" t="s">
        <v>80</v>
      </c>
      <c r="B38" s="8" t="n">
        <f aca="false">VALUE(RIGHT(A38,7))</f>
        <v>2.57</v>
      </c>
      <c r="C38" s="6" t="str">
        <f aca="false">LEFT(A38,10)</f>
        <v>1948-02-01</v>
      </c>
      <c r="D38" s="6" t="n">
        <f aca="false">YEAR(C38)</f>
        <v>1948</v>
      </c>
      <c r="G38" s="6" t="n">
        <f aca="false">G37+1</f>
        <v>1971</v>
      </c>
      <c r="H38" s="9" t="n">
        <f aca="false">SUMIF(D:D,G38,B:B)/COUNTIF(D:D,G38)</f>
        <v>3.56</v>
      </c>
    </row>
    <row r="39" customFormat="false" ht="12.75" hidden="false" customHeight="false" outlineLevel="0" collapsed="false">
      <c r="A39" s="6" t="s">
        <v>81</v>
      </c>
      <c r="B39" s="8" t="n">
        <f aca="false">VALUE(RIGHT(A39,7))</f>
        <v>2.57</v>
      </c>
      <c r="C39" s="6" t="str">
        <f aca="false">LEFT(A39,10)</f>
        <v>1948-03-01</v>
      </c>
      <c r="D39" s="6" t="n">
        <f aca="false">YEAR(C39)</f>
        <v>1948</v>
      </c>
      <c r="G39" s="6" t="n">
        <f aca="false">G38+1</f>
        <v>1972</v>
      </c>
      <c r="H39" s="9" t="n">
        <f aca="false">SUMIF(D:D,G39,B:B)/COUNTIF(D:D,G39)</f>
        <v>3.56</v>
      </c>
    </row>
    <row r="40" customFormat="false" ht="12.75" hidden="false" customHeight="false" outlineLevel="0" collapsed="false">
      <c r="A40" s="6" t="s">
        <v>82</v>
      </c>
      <c r="B40" s="8" t="n">
        <f aca="false">VALUE(RIGHT(A40,7))</f>
        <v>2.57</v>
      </c>
      <c r="C40" s="6" t="str">
        <f aca="false">LEFT(A40,10)</f>
        <v>1948-04-01</v>
      </c>
      <c r="D40" s="6" t="n">
        <f aca="false">YEAR(C40)</f>
        <v>1948</v>
      </c>
      <c r="G40" s="6" t="n">
        <f aca="false">G39+1</f>
        <v>1973</v>
      </c>
      <c r="H40" s="9" t="n">
        <f aca="false">SUMIF(D:D,G40,B:B)/COUNTIF(D:D,G40)</f>
        <v>3.8725</v>
      </c>
    </row>
    <row r="41" customFormat="false" ht="12.75" hidden="false" customHeight="false" outlineLevel="0" collapsed="false">
      <c r="A41" s="6" t="s">
        <v>83</v>
      </c>
      <c r="B41" s="8" t="n">
        <f aca="false">VALUE(RIGHT(A41,7))</f>
        <v>2.57</v>
      </c>
      <c r="C41" s="6" t="str">
        <f aca="false">LEFT(A41,10)</f>
        <v>1948-05-01</v>
      </c>
      <c r="D41" s="6" t="n">
        <f aca="false">YEAR(C41)</f>
        <v>1948</v>
      </c>
      <c r="G41" s="6" t="n">
        <f aca="false">G40+1</f>
        <v>1974</v>
      </c>
      <c r="H41" s="9" t="n">
        <f aca="false">SUMIF(D:D,G41,B:B)/COUNTIF(D:D,G41)</f>
        <v>10.3725</v>
      </c>
    </row>
    <row r="42" customFormat="false" ht="12.75" hidden="false" customHeight="false" outlineLevel="0" collapsed="false">
      <c r="A42" s="6" t="s">
        <v>84</v>
      </c>
      <c r="B42" s="8" t="n">
        <f aca="false">VALUE(RIGHT(A42,7))</f>
        <v>2.57</v>
      </c>
      <c r="C42" s="6" t="str">
        <f aca="false">LEFT(A42,10)</f>
        <v>1948-06-01</v>
      </c>
      <c r="D42" s="6" t="n">
        <f aca="false">YEAR(C42)</f>
        <v>1948</v>
      </c>
      <c r="G42" s="6" t="n">
        <f aca="false">G41+1</f>
        <v>1975</v>
      </c>
      <c r="H42" s="9" t="n">
        <f aca="false">SUMIF(D:D,G42,B:B)/COUNTIF(D:D,G42)</f>
        <v>11.16</v>
      </c>
    </row>
    <row r="43" customFormat="false" ht="12.75" hidden="false" customHeight="false" outlineLevel="0" collapsed="false">
      <c r="A43" s="6" t="s">
        <v>85</v>
      </c>
      <c r="B43" s="8" t="n">
        <f aca="false">VALUE(RIGHT(A43,7))</f>
        <v>2.57</v>
      </c>
      <c r="C43" s="6" t="str">
        <f aca="false">LEFT(A43,10)</f>
        <v>1948-07-01</v>
      </c>
      <c r="D43" s="6" t="n">
        <f aca="false">YEAR(C43)</f>
        <v>1948</v>
      </c>
      <c r="G43" s="6" t="n">
        <f aca="false">G42+1</f>
        <v>1976</v>
      </c>
      <c r="H43" s="9" t="n">
        <f aca="false">SUMIF(D:D,G43,B:B)/COUNTIF(D:D,G43)</f>
        <v>12.645</v>
      </c>
    </row>
    <row r="44" customFormat="false" ht="12.75" hidden="false" customHeight="false" outlineLevel="0" collapsed="false">
      <c r="A44" s="6" t="s">
        <v>86</v>
      </c>
      <c r="B44" s="8" t="n">
        <f aca="false">VALUE(RIGHT(A44,7))</f>
        <v>2.57</v>
      </c>
      <c r="C44" s="6" t="str">
        <f aca="false">LEFT(A44,10)</f>
        <v>1948-08-01</v>
      </c>
      <c r="D44" s="6" t="n">
        <f aca="false">YEAR(C44)</f>
        <v>1948</v>
      </c>
      <c r="G44" s="6" t="n">
        <f aca="false">G43+1</f>
        <v>1977</v>
      </c>
      <c r="H44" s="9" t="n">
        <f aca="false">SUMIF(D:D,G44,B:B)/COUNTIF(D:D,G44)</f>
        <v>14.2958333333333</v>
      </c>
    </row>
    <row r="45" customFormat="false" ht="12.75" hidden="false" customHeight="false" outlineLevel="0" collapsed="false">
      <c r="A45" s="6" t="s">
        <v>87</v>
      </c>
      <c r="B45" s="8" t="n">
        <f aca="false">VALUE(RIGHT(A45,7))</f>
        <v>2.57</v>
      </c>
      <c r="C45" s="6" t="str">
        <f aca="false">LEFT(A45,10)</f>
        <v>1948-09-01</v>
      </c>
      <c r="D45" s="6" t="n">
        <f aca="false">YEAR(C45)</f>
        <v>1948</v>
      </c>
      <c r="G45" s="6" t="n">
        <f aca="false">G44+1</f>
        <v>1978</v>
      </c>
      <c r="H45" s="9" t="n">
        <f aca="false">SUMIF(D:D,G45,B:B)/COUNTIF(D:D,G45)</f>
        <v>14.85</v>
      </c>
    </row>
    <row r="46" customFormat="false" ht="12.75" hidden="false" customHeight="false" outlineLevel="0" collapsed="false">
      <c r="A46" s="6" t="s">
        <v>88</v>
      </c>
      <c r="B46" s="8" t="n">
        <f aca="false">VALUE(RIGHT(A46,7))</f>
        <v>2.57</v>
      </c>
      <c r="C46" s="6" t="str">
        <f aca="false">LEFT(A46,10)</f>
        <v>1948-10-01</v>
      </c>
      <c r="D46" s="6" t="n">
        <f aca="false">YEAR(C46)</f>
        <v>1948</v>
      </c>
      <c r="G46" s="6" t="n">
        <f aca="false">G45+1</f>
        <v>1979</v>
      </c>
      <c r="H46" s="9" t="n">
        <f aca="false">SUMIF(D:D,G46,B:B)/COUNTIF(D:D,G46)</f>
        <v>22.4041666666667</v>
      </c>
    </row>
    <row r="47" customFormat="false" ht="12.75" hidden="false" customHeight="false" outlineLevel="0" collapsed="false">
      <c r="A47" s="6" t="s">
        <v>89</v>
      </c>
      <c r="B47" s="8" t="n">
        <f aca="false">VALUE(RIGHT(A47,7))</f>
        <v>2.57</v>
      </c>
      <c r="C47" s="6" t="str">
        <f aca="false">LEFT(A47,10)</f>
        <v>1948-11-01</v>
      </c>
      <c r="D47" s="6" t="n">
        <f aca="false">YEAR(C47)</f>
        <v>1948</v>
      </c>
      <c r="G47" s="6" t="n">
        <f aca="false">G46+1</f>
        <v>1980</v>
      </c>
      <c r="H47" s="9" t="n">
        <f aca="false">SUMIF(D:D,G47,B:B)/COUNTIF(D:D,G47)</f>
        <v>37.375</v>
      </c>
    </row>
    <row r="48" customFormat="false" ht="12.75" hidden="false" customHeight="false" outlineLevel="0" collapsed="false">
      <c r="A48" s="6" t="s">
        <v>90</v>
      </c>
      <c r="B48" s="8" t="n">
        <f aca="false">VALUE(RIGHT(A48,7))</f>
        <v>2.57</v>
      </c>
      <c r="C48" s="6" t="str">
        <f aca="false">LEFT(A48,10)</f>
        <v>1948-12-01</v>
      </c>
      <c r="D48" s="6" t="n">
        <f aca="false">YEAR(C48)</f>
        <v>1948</v>
      </c>
      <c r="G48" s="6" t="n">
        <f aca="false">G47+1</f>
        <v>1981</v>
      </c>
      <c r="H48" s="9" t="n">
        <f aca="false">SUMIF(D:D,G48,B:B)/COUNTIF(D:D,G48)</f>
        <v>36.6666666666667</v>
      </c>
    </row>
    <row r="49" customFormat="false" ht="12.75" hidden="false" customHeight="false" outlineLevel="0" collapsed="false">
      <c r="A49" s="6" t="s">
        <v>91</v>
      </c>
      <c r="B49" s="8" t="n">
        <f aca="false">VALUE(RIGHT(A49,7))</f>
        <v>2.57</v>
      </c>
      <c r="C49" s="6" t="str">
        <f aca="false">LEFT(A49,10)</f>
        <v>1949-01-01</v>
      </c>
      <c r="D49" s="6" t="n">
        <f aca="false">YEAR(C49)</f>
        <v>1949</v>
      </c>
      <c r="G49" s="6" t="n">
        <f aca="false">G48+1</f>
        <v>1982</v>
      </c>
      <c r="H49" s="9" t="n">
        <f aca="false">SUMIF(D:D,G49,B:B)/COUNTIF(D:D,G49)</f>
        <v>33.6358333333333</v>
      </c>
    </row>
    <row r="50" customFormat="false" ht="12.75" hidden="false" customHeight="false" outlineLevel="0" collapsed="false">
      <c r="A50" s="6" t="s">
        <v>92</v>
      </c>
      <c r="B50" s="8" t="n">
        <f aca="false">VALUE(RIGHT(A50,7))</f>
        <v>2.57</v>
      </c>
      <c r="C50" s="6" t="str">
        <f aca="false">LEFT(A50,10)</f>
        <v>1949-02-01</v>
      </c>
      <c r="D50" s="6" t="n">
        <f aca="false">YEAR(C50)</f>
        <v>1949</v>
      </c>
      <c r="G50" s="6" t="n">
        <f aca="false">G49+1</f>
        <v>1983</v>
      </c>
      <c r="H50" s="9" t="n">
        <f aca="false">SUMIF(D:D,G50,B:B)/COUNTIF(D:D,G50)</f>
        <v>30.395</v>
      </c>
    </row>
    <row r="51" customFormat="false" ht="12.75" hidden="false" customHeight="false" outlineLevel="0" collapsed="false">
      <c r="A51" s="6" t="s">
        <v>93</v>
      </c>
      <c r="B51" s="8" t="n">
        <f aca="false">VALUE(RIGHT(A51,7))</f>
        <v>2.57</v>
      </c>
      <c r="C51" s="6" t="str">
        <f aca="false">LEFT(A51,10)</f>
        <v>1949-03-01</v>
      </c>
      <c r="D51" s="6" t="n">
        <f aca="false">YEAR(C51)</f>
        <v>1949</v>
      </c>
      <c r="G51" s="6" t="n">
        <f aca="false">G50+1</f>
        <v>1984</v>
      </c>
      <c r="H51" s="9" t="n">
        <f aca="false">SUMIF(D:D,G51,B:B)/COUNTIF(D:D,G51)</f>
        <v>29.2755</v>
      </c>
    </row>
    <row r="52" customFormat="false" ht="12.75" hidden="false" customHeight="false" outlineLevel="0" collapsed="false">
      <c r="A52" s="6" t="s">
        <v>94</v>
      </c>
      <c r="B52" s="8" t="n">
        <f aca="false">VALUE(RIGHT(A52,7))</f>
        <v>2.57</v>
      </c>
      <c r="C52" s="6" t="str">
        <f aca="false">LEFT(A52,10)</f>
        <v>1949-04-01</v>
      </c>
      <c r="D52" s="6" t="n">
        <f aca="false">YEAR(C52)</f>
        <v>1949</v>
      </c>
      <c r="G52" s="6" t="n">
        <f aca="false">G51+1</f>
        <v>1985</v>
      </c>
      <c r="H52" s="9" t="n">
        <f aca="false">SUMIF(D:D,G52,B:B)/COUNTIF(D:D,G52)</f>
        <v>27.97275</v>
      </c>
    </row>
    <row r="53" customFormat="false" ht="12.75" hidden="false" customHeight="false" outlineLevel="0" collapsed="false">
      <c r="A53" s="6" t="s">
        <v>95</v>
      </c>
      <c r="B53" s="8" t="n">
        <f aca="false">VALUE(RIGHT(A53,7))</f>
        <v>2.57</v>
      </c>
      <c r="C53" s="6" t="str">
        <f aca="false">LEFT(A53,10)</f>
        <v>1949-05-01</v>
      </c>
      <c r="D53" s="6" t="n">
        <f aca="false">YEAR(C53)</f>
        <v>1949</v>
      </c>
      <c r="G53" s="6" t="n">
        <f aca="false">G52+1</f>
        <v>1986</v>
      </c>
      <c r="H53" s="9" t="n">
        <f aca="false">SUMIF(D:D,G53,B:B)/COUNTIF(D:D,G53)</f>
        <v>15.04</v>
      </c>
    </row>
    <row r="54" customFormat="false" ht="12.75" hidden="false" customHeight="false" outlineLevel="0" collapsed="false">
      <c r="A54" s="6" t="s">
        <v>96</v>
      </c>
      <c r="B54" s="8" t="n">
        <f aca="false">VALUE(RIGHT(A54,7))</f>
        <v>2.57</v>
      </c>
      <c r="C54" s="6" t="str">
        <f aca="false">LEFT(A54,10)</f>
        <v>1949-06-01</v>
      </c>
      <c r="D54" s="6" t="n">
        <f aca="false">YEAR(C54)</f>
        <v>1949</v>
      </c>
      <c r="G54" s="6" t="n">
        <f aca="false">G53+1</f>
        <v>1987</v>
      </c>
      <c r="H54" s="9" t="n">
        <f aca="false">SUMIF(D:D,G54,B:B)/COUNTIF(D:D,G54)</f>
        <v>19.1619166666667</v>
      </c>
    </row>
    <row r="55" customFormat="false" ht="12.75" hidden="false" customHeight="false" outlineLevel="0" collapsed="false">
      <c r="A55" s="6" t="s">
        <v>97</v>
      </c>
      <c r="B55" s="8" t="n">
        <f aca="false">VALUE(RIGHT(A55,7))</f>
        <v>2.57</v>
      </c>
      <c r="C55" s="6" t="str">
        <f aca="false">LEFT(A55,10)</f>
        <v>1949-07-01</v>
      </c>
      <c r="D55" s="6" t="n">
        <f aca="false">YEAR(C55)</f>
        <v>1949</v>
      </c>
      <c r="G55" s="6" t="n">
        <f aca="false">G54+1</f>
        <v>1988</v>
      </c>
      <c r="H55" s="9" t="n">
        <f aca="false">SUMIF(D:D,G55,B:B)/COUNTIF(D:D,G55)</f>
        <v>15.9595833333333</v>
      </c>
    </row>
    <row r="56" customFormat="false" ht="12.75" hidden="false" customHeight="false" outlineLevel="0" collapsed="false">
      <c r="A56" s="6" t="s">
        <v>98</v>
      </c>
      <c r="B56" s="8" t="n">
        <f aca="false">VALUE(RIGHT(A56,7))</f>
        <v>2.57</v>
      </c>
      <c r="C56" s="6" t="str">
        <f aca="false">LEFT(A56,10)</f>
        <v>1949-08-01</v>
      </c>
      <c r="D56" s="6" t="n">
        <f aca="false">YEAR(C56)</f>
        <v>1949</v>
      </c>
      <c r="G56" s="6" t="n">
        <f aca="false">G55+1</f>
        <v>1989</v>
      </c>
      <c r="H56" s="9" t="n">
        <f aca="false">SUMIF(D:D,G56,B:B)/COUNTIF(D:D,G56)</f>
        <v>19.5908333333333</v>
      </c>
    </row>
    <row r="57" customFormat="false" ht="12.75" hidden="false" customHeight="false" outlineLevel="0" collapsed="false">
      <c r="A57" s="6" t="s">
        <v>99</v>
      </c>
      <c r="B57" s="8" t="n">
        <f aca="false">VALUE(RIGHT(A57,7))</f>
        <v>2.57</v>
      </c>
      <c r="C57" s="6" t="str">
        <f aca="false">LEFT(A57,10)</f>
        <v>1949-09-01</v>
      </c>
      <c r="D57" s="6" t="n">
        <f aca="false">YEAR(C57)</f>
        <v>1949</v>
      </c>
      <c r="G57" s="6" t="n">
        <f aca="false">G56+1</f>
        <v>1990</v>
      </c>
      <c r="H57" s="9" t="n">
        <f aca="false">SUMIF(D:D,G57,B:B)/COUNTIF(D:D,G57)</f>
        <v>24.4929166666667</v>
      </c>
    </row>
    <row r="58" customFormat="false" ht="12.75" hidden="false" customHeight="false" outlineLevel="0" collapsed="false">
      <c r="A58" s="6" t="s">
        <v>100</v>
      </c>
      <c r="B58" s="8" t="n">
        <f aca="false">VALUE(RIGHT(A58,7))</f>
        <v>2.57</v>
      </c>
      <c r="C58" s="6" t="str">
        <f aca="false">LEFT(A58,10)</f>
        <v>1949-10-01</v>
      </c>
      <c r="D58" s="6" t="n">
        <f aca="false">YEAR(C58)</f>
        <v>1949</v>
      </c>
      <c r="G58" s="6" t="n">
        <f aca="false">G57+1</f>
        <v>1991</v>
      </c>
      <c r="H58" s="9" t="n">
        <f aca="false">SUMIF(D:D,G58,B:B)/COUNTIF(D:D,G58)</f>
        <v>21.48125</v>
      </c>
    </row>
    <row r="59" customFormat="false" ht="12.75" hidden="false" customHeight="false" outlineLevel="0" collapsed="false">
      <c r="A59" s="6" t="s">
        <v>101</v>
      </c>
      <c r="B59" s="8" t="n">
        <f aca="false">VALUE(RIGHT(A59,7))</f>
        <v>2.57</v>
      </c>
      <c r="C59" s="6" t="str">
        <f aca="false">LEFT(A59,10)</f>
        <v>1949-11-01</v>
      </c>
      <c r="D59" s="6" t="n">
        <f aca="false">YEAR(C59)</f>
        <v>1949</v>
      </c>
      <c r="G59" s="6" t="n">
        <f aca="false">G58+1</f>
        <v>1992</v>
      </c>
      <c r="H59" s="9" t="n">
        <f aca="false">SUMIF(D:D,G59,B:B)/COUNTIF(D:D,G59)</f>
        <v>20.5614166666667</v>
      </c>
    </row>
    <row r="60" customFormat="false" ht="12.75" hidden="false" customHeight="false" outlineLevel="0" collapsed="false">
      <c r="A60" s="6" t="s">
        <v>102</v>
      </c>
      <c r="B60" s="8" t="n">
        <f aca="false">VALUE(RIGHT(A60,7))</f>
        <v>2.57</v>
      </c>
      <c r="C60" s="6" t="str">
        <f aca="false">LEFT(A60,10)</f>
        <v>1949-12-01</v>
      </c>
      <c r="D60" s="6" t="n">
        <f aca="false">YEAR(C60)</f>
        <v>1949</v>
      </c>
      <c r="G60" s="6" t="n">
        <f aca="false">G59+1</f>
        <v>1993</v>
      </c>
      <c r="H60" s="9" t="n">
        <f aca="false">SUMIF(D:D,G60,B:B)/COUNTIF(D:D,G60)</f>
        <v>18.4581666666667</v>
      </c>
    </row>
    <row r="61" customFormat="false" ht="12.75" hidden="false" customHeight="false" outlineLevel="0" collapsed="false">
      <c r="A61" s="6" t="s">
        <v>103</v>
      </c>
      <c r="B61" s="8" t="n">
        <f aca="false">VALUE(RIGHT(A61,7))</f>
        <v>2.57</v>
      </c>
      <c r="C61" s="6" t="str">
        <f aca="false">LEFT(A61,10)</f>
        <v>1950-01-01</v>
      </c>
      <c r="D61" s="6" t="n">
        <f aca="false">YEAR(C61)</f>
        <v>1950</v>
      </c>
      <c r="G61" s="6" t="n">
        <f aca="false">G60+1</f>
        <v>1994</v>
      </c>
      <c r="H61" s="9" t="n">
        <f aca="false">SUMIF(D:D,G61,B:B)/COUNTIF(D:D,G61)</f>
        <v>17.1858333333333</v>
      </c>
    </row>
    <row r="62" customFormat="false" ht="12.75" hidden="false" customHeight="false" outlineLevel="0" collapsed="false">
      <c r="A62" s="6" t="s">
        <v>104</v>
      </c>
      <c r="B62" s="8" t="n">
        <f aca="false">VALUE(RIGHT(A62,7))</f>
        <v>2.57</v>
      </c>
      <c r="C62" s="6" t="str">
        <f aca="false">LEFT(A62,10)</f>
        <v>1950-02-01</v>
      </c>
      <c r="D62" s="6" t="n">
        <f aca="false">YEAR(C62)</f>
        <v>1950</v>
      </c>
      <c r="G62" s="6" t="n">
        <f aca="false">G61+1</f>
        <v>1995</v>
      </c>
      <c r="H62" s="9" t="n">
        <f aca="false">SUMIF(D:D,G62,B:B)/COUNTIF(D:D,G62)</f>
        <v>18.4275</v>
      </c>
    </row>
    <row r="63" customFormat="false" ht="12.75" hidden="false" customHeight="false" outlineLevel="0" collapsed="false">
      <c r="A63" s="6" t="s">
        <v>105</v>
      </c>
      <c r="B63" s="8" t="n">
        <f aca="false">VALUE(RIGHT(A63,7))</f>
        <v>2.57</v>
      </c>
      <c r="C63" s="6" t="str">
        <f aca="false">LEFT(A63,10)</f>
        <v>1950-03-01</v>
      </c>
      <c r="D63" s="6" t="n">
        <f aca="false">YEAR(C63)</f>
        <v>1950</v>
      </c>
      <c r="G63" s="6" t="n">
        <f aca="false">G62+1</f>
        <v>1996</v>
      </c>
      <c r="H63" s="9" t="n">
        <f aca="false">SUMIF(D:D,G63,B:B)/COUNTIF(D:D,G63)</f>
        <v>22.1541666666667</v>
      </c>
    </row>
    <row r="64" customFormat="false" ht="12.75" hidden="false" customHeight="false" outlineLevel="0" collapsed="false">
      <c r="A64" s="6" t="s">
        <v>106</v>
      </c>
      <c r="B64" s="8" t="n">
        <f aca="false">VALUE(RIGHT(A64,7))</f>
        <v>2.57</v>
      </c>
      <c r="C64" s="6" t="str">
        <f aca="false">LEFT(A64,10)</f>
        <v>1950-04-01</v>
      </c>
      <c r="D64" s="6" t="n">
        <f aca="false">YEAR(C64)</f>
        <v>1950</v>
      </c>
      <c r="G64" s="6" t="n">
        <f aca="false">G63+1</f>
        <v>1997</v>
      </c>
      <c r="H64" s="9" t="n">
        <f aca="false">SUMIF(D:D,G64,B:B)/COUNTIF(D:D,G64)</f>
        <v>20.5991666666667</v>
      </c>
    </row>
    <row r="65" customFormat="false" ht="12.75" hidden="false" customHeight="false" outlineLevel="0" collapsed="false">
      <c r="A65" s="6" t="s">
        <v>107</v>
      </c>
      <c r="B65" s="8" t="n">
        <f aca="false">VALUE(RIGHT(A65,7))</f>
        <v>2.57</v>
      </c>
      <c r="C65" s="6" t="str">
        <f aca="false">LEFT(A65,10)</f>
        <v>1950-05-01</v>
      </c>
      <c r="D65" s="6" t="n">
        <f aca="false">YEAR(C65)</f>
        <v>1950</v>
      </c>
      <c r="G65" s="6" t="n">
        <f aca="false">G64+1</f>
        <v>1998</v>
      </c>
      <c r="H65" s="9" t="n">
        <f aca="false">SUMIF(D:D,G65,B:B)/COUNTIF(D:D,G65)</f>
        <v>14.3883333333333</v>
      </c>
    </row>
    <row r="66" customFormat="false" ht="12.75" hidden="false" customHeight="false" outlineLevel="0" collapsed="false">
      <c r="A66" s="6" t="s">
        <v>108</v>
      </c>
      <c r="B66" s="8" t="n">
        <f aca="false">VALUE(RIGHT(A66,7))</f>
        <v>2.57</v>
      </c>
      <c r="C66" s="6" t="str">
        <f aca="false">LEFT(A66,10)</f>
        <v>1950-06-01</v>
      </c>
      <c r="D66" s="6" t="n">
        <f aca="false">YEAR(C66)</f>
        <v>1950</v>
      </c>
      <c r="G66" s="6" t="n">
        <f aca="false">G65+1</f>
        <v>1999</v>
      </c>
      <c r="H66" s="9" t="n">
        <f aca="false">SUMIF(D:D,G66,B:B)/COUNTIF(D:D,G66)</f>
        <v>19.2516666666667</v>
      </c>
    </row>
    <row r="67" customFormat="false" ht="12.75" hidden="false" customHeight="false" outlineLevel="0" collapsed="false">
      <c r="A67" s="6" t="s">
        <v>109</v>
      </c>
      <c r="B67" s="8" t="n">
        <f aca="false">VALUE(RIGHT(A67,7))</f>
        <v>2.57</v>
      </c>
      <c r="C67" s="6" t="str">
        <f aca="false">LEFT(A67,10)</f>
        <v>1950-07-01</v>
      </c>
      <c r="D67" s="6" t="n">
        <f aca="false">YEAR(C67)</f>
        <v>1950</v>
      </c>
      <c r="G67" s="6" t="n">
        <f aca="false">G66+1</f>
        <v>2000</v>
      </c>
      <c r="H67" s="9" t="n">
        <f aca="false">SUMIF(D:D,G67,B:B)/COUNTIF(D:D,G67)</f>
        <v>30.2983333333333</v>
      </c>
    </row>
    <row r="68" customFormat="false" ht="12.75" hidden="false" customHeight="false" outlineLevel="0" collapsed="false">
      <c r="A68" s="6" t="s">
        <v>110</v>
      </c>
      <c r="B68" s="8" t="n">
        <f aca="false">VALUE(RIGHT(A68,7))</f>
        <v>2.57</v>
      </c>
      <c r="C68" s="6" t="str">
        <f aca="false">LEFT(A68,10)</f>
        <v>1950-08-01</v>
      </c>
      <c r="D68" s="6" t="n">
        <f aca="false">YEAR(C68)</f>
        <v>1950</v>
      </c>
      <c r="G68" s="6" t="n">
        <f aca="false">G67+1</f>
        <v>2001</v>
      </c>
      <c r="H68" s="9" t="n">
        <f aca="false">SUMIF(D:D,G68,B:B)/COUNTIF(D:D,G68)</f>
        <v>25.9241666666667</v>
      </c>
    </row>
    <row r="69" customFormat="false" ht="12.75" hidden="false" customHeight="false" outlineLevel="0" collapsed="false">
      <c r="A69" s="6" t="s">
        <v>111</v>
      </c>
      <c r="B69" s="8" t="n">
        <f aca="false">VALUE(RIGHT(A69,7))</f>
        <v>2.57</v>
      </c>
      <c r="C69" s="6" t="str">
        <f aca="false">LEFT(A69,10)</f>
        <v>1950-09-01</v>
      </c>
      <c r="D69" s="6" t="n">
        <f aca="false">YEAR(C69)</f>
        <v>1950</v>
      </c>
      <c r="G69" s="6" t="n">
        <f aca="false">G68+1</f>
        <v>2002</v>
      </c>
      <c r="H69" s="9" t="n">
        <f aca="false">SUMIF(D:D,G69,B:B)/COUNTIF(D:D,G69)</f>
        <v>26.0975</v>
      </c>
    </row>
    <row r="70" customFormat="false" ht="12.75" hidden="false" customHeight="false" outlineLevel="0" collapsed="false">
      <c r="A70" s="6" t="s">
        <v>112</v>
      </c>
      <c r="B70" s="8" t="n">
        <f aca="false">VALUE(RIGHT(A70,7))</f>
        <v>2.57</v>
      </c>
      <c r="C70" s="6" t="str">
        <f aca="false">LEFT(A70,10)</f>
        <v>1950-10-01</v>
      </c>
      <c r="D70" s="6" t="n">
        <f aca="false">YEAR(C70)</f>
        <v>1950</v>
      </c>
      <c r="G70" s="6" t="n">
        <f aca="false">G69+1</f>
        <v>2003</v>
      </c>
      <c r="H70" s="9" t="n">
        <f aca="false">SUMIF(D:D,G70,B:B)/COUNTIF(D:D,G70)</f>
        <v>31.14</v>
      </c>
    </row>
    <row r="71" customFormat="false" ht="12.75" hidden="false" customHeight="false" outlineLevel="0" collapsed="false">
      <c r="A71" s="6" t="s">
        <v>113</v>
      </c>
      <c r="B71" s="8" t="n">
        <f aca="false">VALUE(RIGHT(A71,7))</f>
        <v>2.57</v>
      </c>
      <c r="C71" s="6" t="str">
        <f aca="false">LEFT(A71,10)</f>
        <v>1950-11-01</v>
      </c>
      <c r="D71" s="6" t="n">
        <f aca="false">YEAR(C71)</f>
        <v>1950</v>
      </c>
      <c r="G71" s="6" t="n">
        <f aca="false">G70+1</f>
        <v>2004</v>
      </c>
      <c r="H71" s="9" t="n">
        <f aca="false">SUMIF(D:D,G71,B:B)/COUNTIF(D:D,G71)</f>
        <v>41.4383333333333</v>
      </c>
    </row>
    <row r="72" customFormat="false" ht="12.75" hidden="false" customHeight="false" outlineLevel="0" collapsed="false">
      <c r="A72" s="6" t="s">
        <v>114</v>
      </c>
      <c r="B72" s="8" t="n">
        <f aca="false">VALUE(RIGHT(A72,7))</f>
        <v>2.57</v>
      </c>
      <c r="C72" s="6" t="str">
        <f aca="false">LEFT(A72,10)</f>
        <v>1950-12-01</v>
      </c>
      <c r="D72" s="6" t="n">
        <f aca="false">YEAR(C72)</f>
        <v>1950</v>
      </c>
      <c r="G72" s="6" t="n">
        <f aca="false">G71+1</f>
        <v>2005</v>
      </c>
      <c r="H72" s="9" t="n">
        <f aca="false">SUMIF(D:D,G72,B:B)/COUNTIF(D:D,G72)</f>
        <v>56.4658333333333</v>
      </c>
    </row>
    <row r="73" customFormat="false" ht="12.75" hidden="false" customHeight="false" outlineLevel="0" collapsed="false">
      <c r="A73" s="6" t="s">
        <v>115</v>
      </c>
      <c r="B73" s="8" t="n">
        <f aca="false">VALUE(RIGHT(A73,7))</f>
        <v>2.57</v>
      </c>
      <c r="C73" s="6" t="str">
        <f aca="false">LEFT(A73,10)</f>
        <v>1951-01-01</v>
      </c>
      <c r="D73" s="6" t="n">
        <f aca="false">YEAR(C73)</f>
        <v>1951</v>
      </c>
      <c r="G73" s="6" t="n">
        <f aca="false">G72+1</f>
        <v>2006</v>
      </c>
      <c r="H73" s="9" t="n">
        <f aca="false">SUMIF(D:D,G73,B:B)/COUNTIF(D:D,G73)</f>
        <v>66.1033333333333</v>
      </c>
    </row>
    <row r="74" customFormat="false" ht="12.75" hidden="false" customHeight="false" outlineLevel="0" collapsed="false">
      <c r="A74" s="6" t="s">
        <v>116</v>
      </c>
      <c r="B74" s="8" t="n">
        <f aca="false">VALUE(RIGHT(A74,7))</f>
        <v>2.57</v>
      </c>
      <c r="C74" s="6" t="str">
        <f aca="false">LEFT(A74,10)</f>
        <v>1951-02-01</v>
      </c>
      <c r="D74" s="6" t="n">
        <f aca="false">YEAR(C74)</f>
        <v>1951</v>
      </c>
      <c r="G74" s="6" t="n">
        <f aca="false">G73+1</f>
        <v>2007</v>
      </c>
      <c r="H74" s="9" t="n">
        <f aca="false">SUMIF(D:D,G74,B:B)/COUNTIF(D:D,G74)</f>
        <v>72.3625</v>
      </c>
    </row>
    <row r="75" customFormat="false" ht="12.75" hidden="false" customHeight="false" outlineLevel="0" collapsed="false">
      <c r="A75" s="6" t="s">
        <v>117</v>
      </c>
      <c r="B75" s="8" t="n">
        <f aca="false">VALUE(RIGHT(A75,7))</f>
        <v>2.57</v>
      </c>
      <c r="C75" s="6" t="str">
        <f aca="false">LEFT(A75,10)</f>
        <v>1951-03-01</v>
      </c>
      <c r="D75" s="6" t="n">
        <f aca="false">YEAR(C75)</f>
        <v>1951</v>
      </c>
      <c r="G75" s="6" t="n">
        <f aca="false">G74+1</f>
        <v>2008</v>
      </c>
      <c r="H75" s="9" t="n">
        <f aca="false">SUMIF(D:D,G75,B:B)/COUNTIF(D:D,G75)</f>
        <v>99.5675</v>
      </c>
    </row>
    <row r="76" customFormat="false" ht="12.75" hidden="false" customHeight="false" outlineLevel="0" collapsed="false">
      <c r="A76" s="6" t="s">
        <v>118</v>
      </c>
      <c r="B76" s="8" t="n">
        <f aca="false">VALUE(RIGHT(A76,7))</f>
        <v>2.57</v>
      </c>
      <c r="C76" s="6" t="str">
        <f aca="false">LEFT(A76,10)</f>
        <v>1951-04-01</v>
      </c>
      <c r="D76" s="6" t="n">
        <f aca="false">YEAR(C76)</f>
        <v>1951</v>
      </c>
      <c r="G76" s="6" t="n">
        <f aca="false">G75+1</f>
        <v>2009</v>
      </c>
      <c r="H76" s="9" t="n">
        <f aca="false">SUMIF(D:D,G76,B:B)/COUNTIF(D:D,G76)</f>
        <v>61.6933333333333</v>
      </c>
    </row>
    <row r="77" customFormat="false" ht="12.75" hidden="false" customHeight="false" outlineLevel="0" collapsed="false">
      <c r="A77" s="6" t="s">
        <v>119</v>
      </c>
      <c r="B77" s="8" t="n">
        <f aca="false">VALUE(RIGHT(A77,7))</f>
        <v>2.57</v>
      </c>
      <c r="C77" s="6" t="str">
        <f aca="false">LEFT(A77,10)</f>
        <v>1951-05-01</v>
      </c>
      <c r="D77" s="6" t="n">
        <f aca="false">YEAR(C77)</f>
        <v>1951</v>
      </c>
      <c r="G77" s="6" t="n">
        <f aca="false">G76+1</f>
        <v>2010</v>
      </c>
      <c r="H77" s="9" t="n">
        <f aca="false">SUMIF(D:D,G77,B:B)/COUNTIF(D:D,G77)</f>
        <v>79.4275</v>
      </c>
    </row>
    <row r="78" customFormat="false" ht="12.75" hidden="false" customHeight="false" outlineLevel="0" collapsed="false">
      <c r="A78" s="6" t="s">
        <v>120</v>
      </c>
      <c r="B78" s="8" t="n">
        <f aca="false">VALUE(RIGHT(A78,7))</f>
        <v>2.57</v>
      </c>
      <c r="C78" s="6" t="str">
        <f aca="false">LEFT(A78,10)</f>
        <v>1951-06-01</v>
      </c>
      <c r="D78" s="6" t="n">
        <f aca="false">YEAR(C78)</f>
        <v>1951</v>
      </c>
      <c r="G78" s="6" t="n">
        <f aca="false">G77+1</f>
        <v>2011</v>
      </c>
      <c r="H78" s="9" t="n">
        <f aca="false">SUMIF(D:D,G78,B:B)/COUNTIF(D:D,G78)</f>
        <v>97.995</v>
      </c>
    </row>
    <row r="79" customFormat="false" ht="12.75" hidden="false" customHeight="false" outlineLevel="0" collapsed="false">
      <c r="A79" s="6" t="s">
        <v>121</v>
      </c>
      <c r="B79" s="8" t="n">
        <f aca="false">VALUE(RIGHT(A79,7))</f>
        <v>2.57</v>
      </c>
      <c r="C79" s="6" t="str">
        <f aca="false">LEFT(A79,10)</f>
        <v>1951-07-01</v>
      </c>
      <c r="D79" s="6" t="n">
        <f aca="false">YEAR(C79)</f>
        <v>1951</v>
      </c>
    </row>
    <row r="80" customFormat="false" ht="12.75" hidden="false" customHeight="false" outlineLevel="0" collapsed="false">
      <c r="A80" s="6" t="s">
        <v>122</v>
      </c>
      <c r="B80" s="8" t="n">
        <f aca="false">VALUE(RIGHT(A80,7))</f>
        <v>2.57</v>
      </c>
      <c r="C80" s="6" t="str">
        <f aca="false">LEFT(A80,10)</f>
        <v>1951-08-01</v>
      </c>
      <c r="D80" s="6" t="n">
        <f aca="false">YEAR(C80)</f>
        <v>1951</v>
      </c>
    </row>
    <row r="81" customFormat="false" ht="12.75" hidden="false" customHeight="false" outlineLevel="0" collapsed="false">
      <c r="A81" s="6" t="s">
        <v>123</v>
      </c>
      <c r="B81" s="8" t="n">
        <f aca="false">VALUE(RIGHT(A81,7))</f>
        <v>2.57</v>
      </c>
      <c r="C81" s="6" t="str">
        <f aca="false">LEFT(A81,10)</f>
        <v>1951-09-01</v>
      </c>
      <c r="D81" s="6" t="n">
        <f aca="false">YEAR(C81)</f>
        <v>1951</v>
      </c>
    </row>
    <row r="82" customFormat="false" ht="12.75" hidden="false" customHeight="false" outlineLevel="0" collapsed="false">
      <c r="A82" s="6" t="s">
        <v>124</v>
      </c>
      <c r="B82" s="8" t="n">
        <f aca="false">VALUE(RIGHT(A82,7))</f>
        <v>2.57</v>
      </c>
      <c r="C82" s="6" t="str">
        <f aca="false">LEFT(A82,10)</f>
        <v>1951-10-01</v>
      </c>
      <c r="D82" s="6" t="n">
        <f aca="false">YEAR(C82)</f>
        <v>1951</v>
      </c>
    </row>
    <row r="83" customFormat="false" ht="12.75" hidden="false" customHeight="false" outlineLevel="0" collapsed="false">
      <c r="A83" s="6" t="s">
        <v>125</v>
      </c>
      <c r="B83" s="8" t="n">
        <f aca="false">VALUE(RIGHT(A83,7))</f>
        <v>2.57</v>
      </c>
      <c r="C83" s="6" t="str">
        <f aca="false">LEFT(A83,10)</f>
        <v>1951-11-01</v>
      </c>
      <c r="D83" s="6" t="n">
        <f aca="false">YEAR(C83)</f>
        <v>1951</v>
      </c>
    </row>
    <row r="84" customFormat="false" ht="12.75" hidden="false" customHeight="false" outlineLevel="0" collapsed="false">
      <c r="A84" s="6" t="s">
        <v>126</v>
      </c>
      <c r="B84" s="8" t="n">
        <f aca="false">VALUE(RIGHT(A84,7))</f>
        <v>2.57</v>
      </c>
      <c r="C84" s="6" t="str">
        <f aca="false">LEFT(A84,10)</f>
        <v>1951-12-01</v>
      </c>
      <c r="D84" s="6" t="n">
        <f aca="false">YEAR(C84)</f>
        <v>1951</v>
      </c>
    </row>
    <row r="85" customFormat="false" ht="12.75" hidden="false" customHeight="false" outlineLevel="0" collapsed="false">
      <c r="A85" s="6" t="s">
        <v>127</v>
      </c>
      <c r="B85" s="8" t="n">
        <f aca="false">VALUE(RIGHT(A85,7))</f>
        <v>2.57</v>
      </c>
      <c r="C85" s="6" t="str">
        <f aca="false">LEFT(A85,10)</f>
        <v>1952-01-01</v>
      </c>
      <c r="D85" s="6" t="n">
        <f aca="false">YEAR(C85)</f>
        <v>1952</v>
      </c>
    </row>
    <row r="86" customFormat="false" ht="12.75" hidden="false" customHeight="false" outlineLevel="0" collapsed="false">
      <c r="A86" s="6" t="s">
        <v>128</v>
      </c>
      <c r="B86" s="8" t="n">
        <f aca="false">VALUE(RIGHT(A86,7))</f>
        <v>2.57</v>
      </c>
      <c r="C86" s="6" t="str">
        <f aca="false">LEFT(A86,10)</f>
        <v>1952-02-01</v>
      </c>
      <c r="D86" s="6" t="n">
        <f aca="false">YEAR(C86)</f>
        <v>1952</v>
      </c>
    </row>
    <row r="87" customFormat="false" ht="12.75" hidden="false" customHeight="false" outlineLevel="0" collapsed="false">
      <c r="A87" s="6" t="s">
        <v>129</v>
      </c>
      <c r="B87" s="8" t="n">
        <f aca="false">VALUE(RIGHT(A87,7))</f>
        <v>2.57</v>
      </c>
      <c r="C87" s="6" t="str">
        <f aca="false">LEFT(A87,10)</f>
        <v>1952-03-01</v>
      </c>
      <c r="D87" s="6" t="n">
        <f aca="false">YEAR(C87)</f>
        <v>1952</v>
      </c>
    </row>
    <row r="88" customFormat="false" ht="12.75" hidden="false" customHeight="false" outlineLevel="0" collapsed="false">
      <c r="A88" s="6" t="s">
        <v>130</v>
      </c>
      <c r="B88" s="8" t="n">
        <f aca="false">VALUE(RIGHT(A88,7))</f>
        <v>2.57</v>
      </c>
      <c r="C88" s="6" t="str">
        <f aca="false">LEFT(A88,10)</f>
        <v>1952-04-01</v>
      </c>
      <c r="D88" s="6" t="n">
        <f aca="false">YEAR(C88)</f>
        <v>1952</v>
      </c>
    </row>
    <row r="89" customFormat="false" ht="12.75" hidden="false" customHeight="false" outlineLevel="0" collapsed="false">
      <c r="A89" s="6" t="s">
        <v>131</v>
      </c>
      <c r="B89" s="8" t="n">
        <f aca="false">VALUE(RIGHT(A89,7))</f>
        <v>2.57</v>
      </c>
      <c r="C89" s="6" t="str">
        <f aca="false">LEFT(A89,10)</f>
        <v>1952-05-01</v>
      </c>
      <c r="D89" s="6" t="n">
        <f aca="false">YEAR(C89)</f>
        <v>1952</v>
      </c>
    </row>
    <row r="90" customFormat="false" ht="12.75" hidden="false" customHeight="false" outlineLevel="0" collapsed="false">
      <c r="A90" s="6" t="s">
        <v>132</v>
      </c>
      <c r="B90" s="8" t="n">
        <f aca="false">VALUE(RIGHT(A90,7))</f>
        <v>2.57</v>
      </c>
      <c r="C90" s="6" t="str">
        <f aca="false">LEFT(A90,10)</f>
        <v>1952-06-01</v>
      </c>
      <c r="D90" s="6" t="n">
        <f aca="false">YEAR(C90)</f>
        <v>1952</v>
      </c>
    </row>
    <row r="91" customFormat="false" ht="12.75" hidden="false" customHeight="false" outlineLevel="0" collapsed="false">
      <c r="A91" s="6" t="s">
        <v>133</v>
      </c>
      <c r="B91" s="8" t="n">
        <f aca="false">VALUE(RIGHT(A91,7))</f>
        <v>2.57</v>
      </c>
      <c r="C91" s="6" t="str">
        <f aca="false">LEFT(A91,10)</f>
        <v>1952-07-01</v>
      </c>
      <c r="D91" s="6" t="n">
        <f aca="false">YEAR(C91)</f>
        <v>1952</v>
      </c>
    </row>
    <row r="92" customFormat="false" ht="12.75" hidden="false" customHeight="false" outlineLevel="0" collapsed="false">
      <c r="A92" s="6" t="s">
        <v>134</v>
      </c>
      <c r="B92" s="8" t="n">
        <f aca="false">VALUE(RIGHT(A92,7))</f>
        <v>2.57</v>
      </c>
      <c r="C92" s="6" t="str">
        <f aca="false">LEFT(A92,10)</f>
        <v>1952-08-01</v>
      </c>
      <c r="D92" s="6" t="n">
        <f aca="false">YEAR(C92)</f>
        <v>1952</v>
      </c>
    </row>
    <row r="93" customFormat="false" ht="12.75" hidden="false" customHeight="false" outlineLevel="0" collapsed="false">
      <c r="A93" s="6" t="s">
        <v>135</v>
      </c>
      <c r="B93" s="8" t="n">
        <f aca="false">VALUE(RIGHT(A93,7))</f>
        <v>2.57</v>
      </c>
      <c r="C93" s="6" t="str">
        <f aca="false">LEFT(A93,10)</f>
        <v>1952-09-01</v>
      </c>
      <c r="D93" s="6" t="n">
        <f aca="false">YEAR(C93)</f>
        <v>1952</v>
      </c>
    </row>
    <row r="94" customFormat="false" ht="12.75" hidden="false" customHeight="false" outlineLevel="0" collapsed="false">
      <c r="A94" s="6" t="s">
        <v>136</v>
      </c>
      <c r="B94" s="8" t="n">
        <f aca="false">VALUE(RIGHT(A94,7))</f>
        <v>2.57</v>
      </c>
      <c r="C94" s="6" t="str">
        <f aca="false">LEFT(A94,10)</f>
        <v>1952-10-01</v>
      </c>
      <c r="D94" s="6" t="n">
        <f aca="false">YEAR(C94)</f>
        <v>1952</v>
      </c>
    </row>
    <row r="95" customFormat="false" ht="12.75" hidden="false" customHeight="false" outlineLevel="0" collapsed="false">
      <c r="A95" s="6" t="s">
        <v>137</v>
      </c>
      <c r="B95" s="8" t="n">
        <f aca="false">VALUE(RIGHT(A95,7))</f>
        <v>2.57</v>
      </c>
      <c r="C95" s="6" t="str">
        <f aca="false">LEFT(A95,10)</f>
        <v>1952-11-01</v>
      </c>
      <c r="D95" s="6" t="n">
        <f aca="false">YEAR(C95)</f>
        <v>1952</v>
      </c>
    </row>
    <row r="96" customFormat="false" ht="12.75" hidden="false" customHeight="false" outlineLevel="0" collapsed="false">
      <c r="A96" s="6" t="s">
        <v>138</v>
      </c>
      <c r="B96" s="8" t="n">
        <f aca="false">VALUE(RIGHT(A96,7))</f>
        <v>2.57</v>
      </c>
      <c r="C96" s="6" t="str">
        <f aca="false">LEFT(A96,10)</f>
        <v>1952-12-01</v>
      </c>
      <c r="D96" s="6" t="n">
        <f aca="false">YEAR(C96)</f>
        <v>1952</v>
      </c>
    </row>
    <row r="97" customFormat="false" ht="12.75" hidden="false" customHeight="false" outlineLevel="0" collapsed="false">
      <c r="A97" s="6" t="s">
        <v>139</v>
      </c>
      <c r="B97" s="8" t="n">
        <f aca="false">VALUE(RIGHT(A97,7))</f>
        <v>2.57</v>
      </c>
      <c r="C97" s="6" t="str">
        <f aca="false">LEFT(A97,10)</f>
        <v>1953-01-01</v>
      </c>
      <c r="D97" s="6" t="n">
        <f aca="false">YEAR(C97)</f>
        <v>1953</v>
      </c>
    </row>
    <row r="98" customFormat="false" ht="12.75" hidden="false" customHeight="false" outlineLevel="0" collapsed="false">
      <c r="A98" s="6" t="s">
        <v>140</v>
      </c>
      <c r="B98" s="8" t="n">
        <f aca="false">VALUE(RIGHT(A98,7))</f>
        <v>2.57</v>
      </c>
      <c r="C98" s="6" t="str">
        <f aca="false">LEFT(A98,10)</f>
        <v>1953-02-01</v>
      </c>
      <c r="D98" s="6" t="n">
        <f aca="false">YEAR(C98)</f>
        <v>1953</v>
      </c>
    </row>
    <row r="99" customFormat="false" ht="12.75" hidden="false" customHeight="false" outlineLevel="0" collapsed="false">
      <c r="A99" s="6" t="s">
        <v>141</v>
      </c>
      <c r="B99" s="8" t="n">
        <f aca="false">VALUE(RIGHT(A99,7))</f>
        <v>2.57</v>
      </c>
      <c r="C99" s="6" t="str">
        <f aca="false">LEFT(A99,10)</f>
        <v>1953-03-01</v>
      </c>
      <c r="D99" s="6" t="n">
        <f aca="false">YEAR(C99)</f>
        <v>1953</v>
      </c>
    </row>
    <row r="100" customFormat="false" ht="12.75" hidden="false" customHeight="false" outlineLevel="0" collapsed="false">
      <c r="A100" s="6" t="s">
        <v>142</v>
      </c>
      <c r="B100" s="8" t="n">
        <f aca="false">VALUE(RIGHT(A100,7))</f>
        <v>2.57</v>
      </c>
      <c r="C100" s="6" t="str">
        <f aca="false">LEFT(A100,10)</f>
        <v>1953-04-01</v>
      </c>
      <c r="D100" s="6" t="n">
        <f aca="false">YEAR(C100)</f>
        <v>1953</v>
      </c>
    </row>
    <row r="101" customFormat="false" ht="12.75" hidden="false" customHeight="false" outlineLevel="0" collapsed="false">
      <c r="A101" s="6" t="s">
        <v>143</v>
      </c>
      <c r="B101" s="8" t="n">
        <f aca="false">VALUE(RIGHT(A101,7))</f>
        <v>2.57</v>
      </c>
      <c r="C101" s="6" t="str">
        <f aca="false">LEFT(A101,10)</f>
        <v>1953-05-01</v>
      </c>
      <c r="D101" s="6" t="n">
        <f aca="false">YEAR(C101)</f>
        <v>1953</v>
      </c>
    </row>
    <row r="102" customFormat="false" ht="12.75" hidden="false" customHeight="false" outlineLevel="0" collapsed="false">
      <c r="A102" s="6" t="s">
        <v>144</v>
      </c>
      <c r="B102" s="8" t="n">
        <f aca="false">VALUE(RIGHT(A102,7))</f>
        <v>2.82</v>
      </c>
      <c r="C102" s="6" t="str">
        <f aca="false">LEFT(A102,10)</f>
        <v>1953-06-01</v>
      </c>
      <c r="D102" s="6" t="n">
        <f aca="false">YEAR(C102)</f>
        <v>1953</v>
      </c>
    </row>
    <row r="103" customFormat="false" ht="12.75" hidden="false" customHeight="false" outlineLevel="0" collapsed="false">
      <c r="A103" s="6" t="s">
        <v>145</v>
      </c>
      <c r="B103" s="8" t="n">
        <f aca="false">VALUE(RIGHT(A103,7))</f>
        <v>2.82</v>
      </c>
      <c r="C103" s="6" t="str">
        <f aca="false">LEFT(A103,10)</f>
        <v>1953-07-01</v>
      </c>
      <c r="D103" s="6" t="n">
        <f aca="false">YEAR(C103)</f>
        <v>1953</v>
      </c>
    </row>
    <row r="104" customFormat="false" ht="12.75" hidden="false" customHeight="false" outlineLevel="0" collapsed="false">
      <c r="A104" s="6" t="s">
        <v>146</v>
      </c>
      <c r="B104" s="8" t="n">
        <f aca="false">VALUE(RIGHT(A104,7))</f>
        <v>2.82</v>
      </c>
      <c r="C104" s="6" t="str">
        <f aca="false">LEFT(A104,10)</f>
        <v>1953-08-01</v>
      </c>
      <c r="D104" s="6" t="n">
        <f aca="false">YEAR(C104)</f>
        <v>1953</v>
      </c>
    </row>
    <row r="105" customFormat="false" ht="12.75" hidden="false" customHeight="false" outlineLevel="0" collapsed="false">
      <c r="A105" s="6" t="s">
        <v>147</v>
      </c>
      <c r="B105" s="8" t="n">
        <f aca="false">VALUE(RIGHT(A105,7))</f>
        <v>2.82</v>
      </c>
      <c r="C105" s="6" t="str">
        <f aca="false">LEFT(A105,10)</f>
        <v>1953-09-01</v>
      </c>
      <c r="D105" s="6" t="n">
        <f aca="false">YEAR(C105)</f>
        <v>1953</v>
      </c>
    </row>
    <row r="106" customFormat="false" ht="12.75" hidden="false" customHeight="false" outlineLevel="0" collapsed="false">
      <c r="A106" s="6" t="s">
        <v>148</v>
      </c>
      <c r="B106" s="8" t="n">
        <f aca="false">VALUE(RIGHT(A106,7))</f>
        <v>2.82</v>
      </c>
      <c r="C106" s="6" t="str">
        <f aca="false">LEFT(A106,10)</f>
        <v>1953-10-01</v>
      </c>
      <c r="D106" s="6" t="n">
        <f aca="false">YEAR(C106)</f>
        <v>1953</v>
      </c>
    </row>
    <row r="107" customFormat="false" ht="12.75" hidden="false" customHeight="false" outlineLevel="0" collapsed="false">
      <c r="A107" s="6" t="s">
        <v>149</v>
      </c>
      <c r="B107" s="8" t="n">
        <f aca="false">VALUE(RIGHT(A107,7))</f>
        <v>2.82</v>
      </c>
      <c r="C107" s="6" t="str">
        <f aca="false">LEFT(A107,10)</f>
        <v>1953-11-01</v>
      </c>
      <c r="D107" s="6" t="n">
        <f aca="false">YEAR(C107)</f>
        <v>1953</v>
      </c>
    </row>
    <row r="108" customFormat="false" ht="12.75" hidden="false" customHeight="false" outlineLevel="0" collapsed="false">
      <c r="A108" s="6" t="s">
        <v>150</v>
      </c>
      <c r="B108" s="8" t="n">
        <f aca="false">VALUE(RIGHT(A108,7))</f>
        <v>2.82</v>
      </c>
      <c r="C108" s="6" t="str">
        <f aca="false">LEFT(A108,10)</f>
        <v>1953-12-01</v>
      </c>
      <c r="D108" s="6" t="n">
        <f aca="false">YEAR(C108)</f>
        <v>1953</v>
      </c>
    </row>
    <row r="109" customFormat="false" ht="12.75" hidden="false" customHeight="false" outlineLevel="0" collapsed="false">
      <c r="A109" s="6" t="s">
        <v>151</v>
      </c>
      <c r="B109" s="8" t="n">
        <f aca="false">VALUE(RIGHT(A109,7))</f>
        <v>2.82</v>
      </c>
      <c r="C109" s="6" t="str">
        <f aca="false">LEFT(A109,10)</f>
        <v>1954-01-01</v>
      </c>
      <c r="D109" s="6" t="n">
        <f aca="false">YEAR(C109)</f>
        <v>1954</v>
      </c>
    </row>
    <row r="110" customFormat="false" ht="12.75" hidden="false" customHeight="false" outlineLevel="0" collapsed="false">
      <c r="A110" s="6" t="s">
        <v>152</v>
      </c>
      <c r="B110" s="8" t="n">
        <f aca="false">VALUE(RIGHT(A110,7))</f>
        <v>2.82</v>
      </c>
      <c r="C110" s="6" t="str">
        <f aca="false">LEFT(A110,10)</f>
        <v>1954-02-01</v>
      </c>
      <c r="D110" s="6" t="n">
        <f aca="false">YEAR(C110)</f>
        <v>1954</v>
      </c>
    </row>
    <row r="111" customFormat="false" ht="12.75" hidden="false" customHeight="false" outlineLevel="0" collapsed="false">
      <c r="A111" s="6" t="s">
        <v>153</v>
      </c>
      <c r="B111" s="8" t="n">
        <f aca="false">VALUE(RIGHT(A111,7))</f>
        <v>2.82</v>
      </c>
      <c r="C111" s="6" t="str">
        <f aca="false">LEFT(A111,10)</f>
        <v>1954-03-01</v>
      </c>
      <c r="D111" s="6" t="n">
        <f aca="false">YEAR(C111)</f>
        <v>1954</v>
      </c>
    </row>
    <row r="112" customFormat="false" ht="12.75" hidden="false" customHeight="false" outlineLevel="0" collapsed="false">
      <c r="A112" s="6" t="s">
        <v>154</v>
      </c>
      <c r="B112" s="8" t="n">
        <f aca="false">VALUE(RIGHT(A112,7))</f>
        <v>2.82</v>
      </c>
      <c r="C112" s="6" t="str">
        <f aca="false">LEFT(A112,10)</f>
        <v>1954-04-01</v>
      </c>
      <c r="D112" s="6" t="n">
        <f aca="false">YEAR(C112)</f>
        <v>1954</v>
      </c>
    </row>
    <row r="113" customFormat="false" ht="12.75" hidden="false" customHeight="false" outlineLevel="0" collapsed="false">
      <c r="A113" s="6" t="s">
        <v>155</v>
      </c>
      <c r="B113" s="8" t="n">
        <f aca="false">VALUE(RIGHT(A113,7))</f>
        <v>2.82</v>
      </c>
      <c r="C113" s="6" t="str">
        <f aca="false">LEFT(A113,10)</f>
        <v>1954-05-01</v>
      </c>
      <c r="D113" s="6" t="n">
        <f aca="false">YEAR(C113)</f>
        <v>1954</v>
      </c>
    </row>
    <row r="114" customFormat="false" ht="12.75" hidden="false" customHeight="false" outlineLevel="0" collapsed="false">
      <c r="A114" s="6" t="s">
        <v>156</v>
      </c>
      <c r="B114" s="8" t="n">
        <f aca="false">VALUE(RIGHT(A114,7))</f>
        <v>2.82</v>
      </c>
      <c r="C114" s="6" t="str">
        <f aca="false">LEFT(A114,10)</f>
        <v>1954-06-01</v>
      </c>
      <c r="D114" s="6" t="n">
        <f aca="false">YEAR(C114)</f>
        <v>1954</v>
      </c>
    </row>
    <row r="115" customFormat="false" ht="12.75" hidden="false" customHeight="false" outlineLevel="0" collapsed="false">
      <c r="A115" s="6" t="s">
        <v>157</v>
      </c>
      <c r="B115" s="8" t="n">
        <f aca="false">VALUE(RIGHT(A115,7))</f>
        <v>2.82</v>
      </c>
      <c r="C115" s="6" t="str">
        <f aca="false">LEFT(A115,10)</f>
        <v>1954-07-01</v>
      </c>
      <c r="D115" s="6" t="n">
        <f aca="false">YEAR(C115)</f>
        <v>1954</v>
      </c>
    </row>
    <row r="116" customFormat="false" ht="12.75" hidden="false" customHeight="false" outlineLevel="0" collapsed="false">
      <c r="A116" s="6" t="s">
        <v>158</v>
      </c>
      <c r="B116" s="8" t="n">
        <f aca="false">VALUE(RIGHT(A116,7))</f>
        <v>2.82</v>
      </c>
      <c r="C116" s="6" t="str">
        <f aca="false">LEFT(A116,10)</f>
        <v>1954-08-01</v>
      </c>
      <c r="D116" s="6" t="n">
        <f aca="false">YEAR(C116)</f>
        <v>1954</v>
      </c>
    </row>
    <row r="117" customFormat="false" ht="12.75" hidden="false" customHeight="false" outlineLevel="0" collapsed="false">
      <c r="A117" s="6" t="s">
        <v>159</v>
      </c>
      <c r="B117" s="8" t="n">
        <f aca="false">VALUE(RIGHT(A117,7))</f>
        <v>2.82</v>
      </c>
      <c r="C117" s="6" t="str">
        <f aca="false">LEFT(A117,10)</f>
        <v>1954-09-01</v>
      </c>
      <c r="D117" s="6" t="n">
        <f aca="false">YEAR(C117)</f>
        <v>1954</v>
      </c>
    </row>
    <row r="118" customFormat="false" ht="12.75" hidden="false" customHeight="false" outlineLevel="0" collapsed="false">
      <c r="A118" s="6" t="s">
        <v>160</v>
      </c>
      <c r="B118" s="8" t="n">
        <f aca="false">VALUE(RIGHT(A118,7))</f>
        <v>2.82</v>
      </c>
      <c r="C118" s="6" t="str">
        <f aca="false">LEFT(A118,10)</f>
        <v>1954-10-01</v>
      </c>
      <c r="D118" s="6" t="n">
        <f aca="false">YEAR(C118)</f>
        <v>1954</v>
      </c>
    </row>
    <row r="119" customFormat="false" ht="12.75" hidden="false" customHeight="false" outlineLevel="0" collapsed="false">
      <c r="A119" s="6" t="s">
        <v>161</v>
      </c>
      <c r="B119" s="8" t="n">
        <f aca="false">VALUE(RIGHT(A119,7))</f>
        <v>2.82</v>
      </c>
      <c r="C119" s="6" t="str">
        <f aca="false">LEFT(A119,10)</f>
        <v>1954-11-01</v>
      </c>
      <c r="D119" s="6" t="n">
        <f aca="false">YEAR(C119)</f>
        <v>1954</v>
      </c>
    </row>
    <row r="120" customFormat="false" ht="12.75" hidden="false" customHeight="false" outlineLevel="0" collapsed="false">
      <c r="A120" s="6" t="s">
        <v>162</v>
      </c>
      <c r="B120" s="8" t="n">
        <f aca="false">VALUE(RIGHT(A120,7))</f>
        <v>2.82</v>
      </c>
      <c r="C120" s="6" t="str">
        <f aca="false">LEFT(A120,10)</f>
        <v>1954-12-01</v>
      </c>
      <c r="D120" s="6" t="n">
        <f aca="false">YEAR(C120)</f>
        <v>1954</v>
      </c>
    </row>
    <row r="121" customFormat="false" ht="12.75" hidden="false" customHeight="false" outlineLevel="0" collapsed="false">
      <c r="A121" s="6" t="s">
        <v>163</v>
      </c>
      <c r="B121" s="8" t="n">
        <f aca="false">VALUE(RIGHT(A121,7))</f>
        <v>2.82</v>
      </c>
      <c r="C121" s="6" t="str">
        <f aca="false">LEFT(A121,10)</f>
        <v>1955-01-01</v>
      </c>
      <c r="D121" s="6" t="n">
        <f aca="false">YEAR(C121)</f>
        <v>1955</v>
      </c>
    </row>
    <row r="122" customFormat="false" ht="12.75" hidden="false" customHeight="false" outlineLevel="0" collapsed="false">
      <c r="A122" s="6" t="s">
        <v>164</v>
      </c>
      <c r="B122" s="8" t="n">
        <f aca="false">VALUE(RIGHT(A122,7))</f>
        <v>2.82</v>
      </c>
      <c r="C122" s="6" t="str">
        <f aca="false">LEFT(A122,10)</f>
        <v>1955-02-01</v>
      </c>
      <c r="D122" s="6" t="n">
        <f aca="false">YEAR(C122)</f>
        <v>1955</v>
      </c>
    </row>
    <row r="123" customFormat="false" ht="12.75" hidden="false" customHeight="false" outlineLevel="0" collapsed="false">
      <c r="A123" s="6" t="s">
        <v>165</v>
      </c>
      <c r="B123" s="8" t="n">
        <f aca="false">VALUE(RIGHT(A123,7))</f>
        <v>2.82</v>
      </c>
      <c r="C123" s="6" t="str">
        <f aca="false">LEFT(A123,10)</f>
        <v>1955-03-01</v>
      </c>
      <c r="D123" s="6" t="n">
        <f aca="false">YEAR(C123)</f>
        <v>1955</v>
      </c>
    </row>
    <row r="124" customFormat="false" ht="12.75" hidden="false" customHeight="false" outlineLevel="0" collapsed="false">
      <c r="A124" s="6" t="s">
        <v>166</v>
      </c>
      <c r="B124" s="8" t="n">
        <f aca="false">VALUE(RIGHT(A124,7))</f>
        <v>2.82</v>
      </c>
      <c r="C124" s="6" t="str">
        <f aca="false">LEFT(A124,10)</f>
        <v>1955-04-01</v>
      </c>
      <c r="D124" s="6" t="n">
        <f aca="false">YEAR(C124)</f>
        <v>1955</v>
      </c>
    </row>
    <row r="125" customFormat="false" ht="12.75" hidden="false" customHeight="false" outlineLevel="0" collapsed="false">
      <c r="A125" s="6" t="s">
        <v>167</v>
      </c>
      <c r="B125" s="8" t="n">
        <f aca="false">VALUE(RIGHT(A125,7))</f>
        <v>2.82</v>
      </c>
      <c r="C125" s="6" t="str">
        <f aca="false">LEFT(A125,10)</f>
        <v>1955-05-01</v>
      </c>
      <c r="D125" s="6" t="n">
        <f aca="false">YEAR(C125)</f>
        <v>1955</v>
      </c>
    </row>
    <row r="126" customFormat="false" ht="12.75" hidden="false" customHeight="false" outlineLevel="0" collapsed="false">
      <c r="A126" s="6" t="s">
        <v>168</v>
      </c>
      <c r="B126" s="8" t="n">
        <f aca="false">VALUE(RIGHT(A126,7))</f>
        <v>2.82</v>
      </c>
      <c r="C126" s="6" t="str">
        <f aca="false">LEFT(A126,10)</f>
        <v>1955-06-01</v>
      </c>
      <c r="D126" s="6" t="n">
        <f aca="false">YEAR(C126)</f>
        <v>1955</v>
      </c>
    </row>
    <row r="127" customFormat="false" ht="12.75" hidden="false" customHeight="false" outlineLevel="0" collapsed="false">
      <c r="A127" s="6" t="s">
        <v>169</v>
      </c>
      <c r="B127" s="8" t="n">
        <f aca="false">VALUE(RIGHT(A127,7))</f>
        <v>2.82</v>
      </c>
      <c r="C127" s="6" t="str">
        <f aca="false">LEFT(A127,10)</f>
        <v>1955-07-01</v>
      </c>
      <c r="D127" s="6" t="n">
        <f aca="false">YEAR(C127)</f>
        <v>1955</v>
      </c>
    </row>
    <row r="128" customFormat="false" ht="12.75" hidden="false" customHeight="false" outlineLevel="0" collapsed="false">
      <c r="A128" s="6" t="s">
        <v>170</v>
      </c>
      <c r="B128" s="8" t="n">
        <f aca="false">VALUE(RIGHT(A128,7))</f>
        <v>2.82</v>
      </c>
      <c r="C128" s="6" t="str">
        <f aca="false">LEFT(A128,10)</f>
        <v>1955-08-01</v>
      </c>
      <c r="D128" s="6" t="n">
        <f aca="false">YEAR(C128)</f>
        <v>1955</v>
      </c>
    </row>
    <row r="129" customFormat="false" ht="12.75" hidden="false" customHeight="false" outlineLevel="0" collapsed="false">
      <c r="A129" s="6" t="s">
        <v>171</v>
      </c>
      <c r="B129" s="8" t="n">
        <f aca="false">VALUE(RIGHT(A129,7))</f>
        <v>2.82</v>
      </c>
      <c r="C129" s="6" t="str">
        <f aca="false">LEFT(A129,10)</f>
        <v>1955-09-01</v>
      </c>
      <c r="D129" s="6" t="n">
        <f aca="false">YEAR(C129)</f>
        <v>1955</v>
      </c>
    </row>
    <row r="130" customFormat="false" ht="12.75" hidden="false" customHeight="false" outlineLevel="0" collapsed="false">
      <c r="A130" s="6" t="s">
        <v>172</v>
      </c>
      <c r="B130" s="8" t="n">
        <f aca="false">VALUE(RIGHT(A130,7))</f>
        <v>2.82</v>
      </c>
      <c r="C130" s="6" t="str">
        <f aca="false">LEFT(A130,10)</f>
        <v>1955-10-01</v>
      </c>
      <c r="D130" s="6" t="n">
        <f aca="false">YEAR(C130)</f>
        <v>1955</v>
      </c>
    </row>
    <row r="131" customFormat="false" ht="12.75" hidden="false" customHeight="false" outlineLevel="0" collapsed="false">
      <c r="A131" s="6" t="s">
        <v>173</v>
      </c>
      <c r="B131" s="8" t="n">
        <f aca="false">VALUE(RIGHT(A131,7))</f>
        <v>2.82</v>
      </c>
      <c r="C131" s="6" t="str">
        <f aca="false">LEFT(A131,10)</f>
        <v>1955-11-01</v>
      </c>
      <c r="D131" s="6" t="n">
        <f aca="false">YEAR(C131)</f>
        <v>1955</v>
      </c>
    </row>
    <row r="132" customFormat="false" ht="12.75" hidden="false" customHeight="false" outlineLevel="0" collapsed="false">
      <c r="A132" s="6" t="s">
        <v>174</v>
      </c>
      <c r="B132" s="8" t="n">
        <f aca="false">VALUE(RIGHT(A132,7))</f>
        <v>2.82</v>
      </c>
      <c r="C132" s="6" t="str">
        <f aca="false">LEFT(A132,10)</f>
        <v>1955-12-01</v>
      </c>
      <c r="D132" s="6" t="n">
        <f aca="false">YEAR(C132)</f>
        <v>1955</v>
      </c>
    </row>
    <row r="133" customFormat="false" ht="12.75" hidden="false" customHeight="false" outlineLevel="0" collapsed="false">
      <c r="A133" s="6" t="s">
        <v>175</v>
      </c>
      <c r="B133" s="8" t="n">
        <f aca="false">VALUE(RIGHT(A133,7))</f>
        <v>2.82</v>
      </c>
      <c r="C133" s="6" t="str">
        <f aca="false">LEFT(A133,10)</f>
        <v>1956-01-01</v>
      </c>
      <c r="D133" s="6" t="n">
        <f aca="false">YEAR(C133)</f>
        <v>1956</v>
      </c>
    </row>
    <row r="134" customFormat="false" ht="12.75" hidden="false" customHeight="false" outlineLevel="0" collapsed="false">
      <c r="A134" s="6" t="s">
        <v>176</v>
      </c>
      <c r="B134" s="8" t="n">
        <f aca="false">VALUE(RIGHT(A134,7))</f>
        <v>2.82</v>
      </c>
      <c r="C134" s="6" t="str">
        <f aca="false">LEFT(A134,10)</f>
        <v>1956-02-01</v>
      </c>
      <c r="D134" s="6" t="n">
        <f aca="false">YEAR(C134)</f>
        <v>1956</v>
      </c>
    </row>
    <row r="135" customFormat="false" ht="12.75" hidden="false" customHeight="false" outlineLevel="0" collapsed="false">
      <c r="A135" s="6" t="s">
        <v>177</v>
      </c>
      <c r="B135" s="8" t="n">
        <f aca="false">VALUE(RIGHT(A135,7))</f>
        <v>2.82</v>
      </c>
      <c r="C135" s="6" t="str">
        <f aca="false">LEFT(A135,10)</f>
        <v>1956-03-01</v>
      </c>
      <c r="D135" s="6" t="n">
        <f aca="false">YEAR(C135)</f>
        <v>1956</v>
      </c>
    </row>
    <row r="136" customFormat="false" ht="12.75" hidden="false" customHeight="false" outlineLevel="0" collapsed="false">
      <c r="A136" s="6" t="s">
        <v>178</v>
      </c>
      <c r="B136" s="8" t="n">
        <f aca="false">VALUE(RIGHT(A136,7))</f>
        <v>2.82</v>
      </c>
      <c r="C136" s="6" t="str">
        <f aca="false">LEFT(A136,10)</f>
        <v>1956-04-01</v>
      </c>
      <c r="D136" s="6" t="n">
        <f aca="false">YEAR(C136)</f>
        <v>1956</v>
      </c>
    </row>
    <row r="137" customFormat="false" ht="12.75" hidden="false" customHeight="false" outlineLevel="0" collapsed="false">
      <c r="A137" s="6" t="s">
        <v>179</v>
      </c>
      <c r="B137" s="8" t="n">
        <f aca="false">VALUE(RIGHT(A137,7))</f>
        <v>2.82</v>
      </c>
      <c r="C137" s="6" t="str">
        <f aca="false">LEFT(A137,10)</f>
        <v>1956-05-01</v>
      </c>
      <c r="D137" s="6" t="n">
        <f aca="false">YEAR(C137)</f>
        <v>1956</v>
      </c>
    </row>
    <row r="138" customFormat="false" ht="12.75" hidden="false" customHeight="false" outlineLevel="0" collapsed="false">
      <c r="A138" s="6" t="s">
        <v>180</v>
      </c>
      <c r="B138" s="8" t="n">
        <f aca="false">VALUE(RIGHT(A138,7))</f>
        <v>2.82</v>
      </c>
      <c r="C138" s="6" t="str">
        <f aca="false">LEFT(A138,10)</f>
        <v>1956-06-01</v>
      </c>
      <c r="D138" s="6" t="n">
        <f aca="false">YEAR(C138)</f>
        <v>1956</v>
      </c>
    </row>
    <row r="139" customFormat="false" ht="12.75" hidden="false" customHeight="false" outlineLevel="0" collapsed="false">
      <c r="A139" s="6" t="s">
        <v>181</v>
      </c>
      <c r="B139" s="8" t="n">
        <f aca="false">VALUE(RIGHT(A139,7))</f>
        <v>2.82</v>
      </c>
      <c r="C139" s="6" t="str">
        <f aca="false">LEFT(A139,10)</f>
        <v>1956-07-01</v>
      </c>
      <c r="D139" s="6" t="n">
        <f aca="false">YEAR(C139)</f>
        <v>1956</v>
      </c>
    </row>
    <row r="140" customFormat="false" ht="12.75" hidden="false" customHeight="false" outlineLevel="0" collapsed="false">
      <c r="A140" s="6" t="s">
        <v>182</v>
      </c>
      <c r="B140" s="8" t="n">
        <f aca="false">VALUE(RIGHT(A140,7))</f>
        <v>2.82</v>
      </c>
      <c r="C140" s="6" t="str">
        <f aca="false">LEFT(A140,10)</f>
        <v>1956-08-01</v>
      </c>
      <c r="D140" s="6" t="n">
        <f aca="false">YEAR(C140)</f>
        <v>1956</v>
      </c>
    </row>
    <row r="141" customFormat="false" ht="12.75" hidden="false" customHeight="false" outlineLevel="0" collapsed="false">
      <c r="A141" s="6" t="s">
        <v>183</v>
      </c>
      <c r="B141" s="8" t="n">
        <f aca="false">VALUE(RIGHT(A141,7))</f>
        <v>2.82</v>
      </c>
      <c r="C141" s="6" t="str">
        <f aca="false">LEFT(A141,10)</f>
        <v>1956-09-01</v>
      </c>
      <c r="D141" s="6" t="n">
        <f aca="false">YEAR(C141)</f>
        <v>1956</v>
      </c>
    </row>
    <row r="142" customFormat="false" ht="12.75" hidden="false" customHeight="false" outlineLevel="0" collapsed="false">
      <c r="A142" s="6" t="s">
        <v>184</v>
      </c>
      <c r="B142" s="8" t="n">
        <f aca="false">VALUE(RIGHT(A142,7))</f>
        <v>2.82</v>
      </c>
      <c r="C142" s="6" t="str">
        <f aca="false">LEFT(A142,10)</f>
        <v>1956-10-01</v>
      </c>
      <c r="D142" s="6" t="n">
        <f aca="false">YEAR(C142)</f>
        <v>1956</v>
      </c>
    </row>
    <row r="143" customFormat="false" ht="12.75" hidden="false" customHeight="false" outlineLevel="0" collapsed="false">
      <c r="A143" s="6" t="s">
        <v>185</v>
      </c>
      <c r="B143" s="8" t="n">
        <f aca="false">VALUE(RIGHT(A143,7))</f>
        <v>2.82</v>
      </c>
      <c r="C143" s="6" t="str">
        <f aca="false">LEFT(A143,10)</f>
        <v>1956-11-01</v>
      </c>
      <c r="D143" s="6" t="n">
        <f aca="false">YEAR(C143)</f>
        <v>1956</v>
      </c>
    </row>
    <row r="144" customFormat="false" ht="12.75" hidden="false" customHeight="false" outlineLevel="0" collapsed="false">
      <c r="A144" s="6" t="s">
        <v>186</v>
      </c>
      <c r="B144" s="8" t="n">
        <f aca="false">VALUE(RIGHT(A144,7))</f>
        <v>2.82</v>
      </c>
      <c r="C144" s="6" t="str">
        <f aca="false">LEFT(A144,10)</f>
        <v>1956-12-01</v>
      </c>
      <c r="D144" s="6" t="n">
        <f aca="false">YEAR(C144)</f>
        <v>1956</v>
      </c>
    </row>
    <row r="145" customFormat="false" ht="12.75" hidden="false" customHeight="false" outlineLevel="0" collapsed="false">
      <c r="A145" s="6" t="s">
        <v>187</v>
      </c>
      <c r="B145" s="8" t="n">
        <f aca="false">VALUE(RIGHT(A145,7))</f>
        <v>2.82</v>
      </c>
      <c r="C145" s="6" t="str">
        <f aca="false">LEFT(A145,10)</f>
        <v>1957-01-01</v>
      </c>
      <c r="D145" s="6" t="n">
        <f aca="false">YEAR(C145)</f>
        <v>1957</v>
      </c>
    </row>
    <row r="146" customFormat="false" ht="12.75" hidden="false" customHeight="false" outlineLevel="0" collapsed="false">
      <c r="A146" s="6" t="s">
        <v>188</v>
      </c>
      <c r="B146" s="8" t="n">
        <f aca="false">VALUE(RIGHT(A146,7))</f>
        <v>3.07</v>
      </c>
      <c r="C146" s="6" t="str">
        <f aca="false">LEFT(A146,10)</f>
        <v>1957-02-01</v>
      </c>
      <c r="D146" s="6" t="n">
        <f aca="false">YEAR(C146)</f>
        <v>1957</v>
      </c>
    </row>
    <row r="147" customFormat="false" ht="12.75" hidden="false" customHeight="false" outlineLevel="0" collapsed="false">
      <c r="A147" s="6" t="s">
        <v>189</v>
      </c>
      <c r="B147" s="8" t="n">
        <f aca="false">VALUE(RIGHT(A147,7))</f>
        <v>3.07</v>
      </c>
      <c r="C147" s="6" t="str">
        <f aca="false">LEFT(A147,10)</f>
        <v>1957-03-01</v>
      </c>
      <c r="D147" s="6" t="n">
        <f aca="false">YEAR(C147)</f>
        <v>1957</v>
      </c>
    </row>
    <row r="148" customFormat="false" ht="12.75" hidden="false" customHeight="false" outlineLevel="0" collapsed="false">
      <c r="A148" s="6" t="s">
        <v>190</v>
      </c>
      <c r="B148" s="8" t="n">
        <f aca="false">VALUE(RIGHT(A148,7))</f>
        <v>3.07</v>
      </c>
      <c r="C148" s="6" t="str">
        <f aca="false">LEFT(A148,10)</f>
        <v>1957-04-01</v>
      </c>
      <c r="D148" s="6" t="n">
        <f aca="false">YEAR(C148)</f>
        <v>1957</v>
      </c>
    </row>
    <row r="149" customFormat="false" ht="12.75" hidden="false" customHeight="false" outlineLevel="0" collapsed="false">
      <c r="A149" s="6" t="s">
        <v>191</v>
      </c>
      <c r="B149" s="8" t="n">
        <f aca="false">VALUE(RIGHT(A149,7))</f>
        <v>3.07</v>
      </c>
      <c r="C149" s="6" t="str">
        <f aca="false">LEFT(A149,10)</f>
        <v>1957-05-01</v>
      </c>
      <c r="D149" s="6" t="n">
        <f aca="false">YEAR(C149)</f>
        <v>1957</v>
      </c>
    </row>
    <row r="150" customFormat="false" ht="12.75" hidden="false" customHeight="false" outlineLevel="0" collapsed="false">
      <c r="A150" s="6" t="s">
        <v>192</v>
      </c>
      <c r="B150" s="8" t="n">
        <f aca="false">VALUE(RIGHT(A150,7))</f>
        <v>3.07</v>
      </c>
      <c r="C150" s="6" t="str">
        <f aca="false">LEFT(A150,10)</f>
        <v>1957-06-01</v>
      </c>
      <c r="D150" s="6" t="n">
        <f aca="false">YEAR(C150)</f>
        <v>1957</v>
      </c>
    </row>
    <row r="151" customFormat="false" ht="12.75" hidden="false" customHeight="false" outlineLevel="0" collapsed="false">
      <c r="A151" s="6" t="s">
        <v>193</v>
      </c>
      <c r="B151" s="8" t="n">
        <f aca="false">VALUE(RIGHT(A151,7))</f>
        <v>3.07</v>
      </c>
      <c r="C151" s="6" t="str">
        <f aca="false">LEFT(A151,10)</f>
        <v>1957-07-01</v>
      </c>
      <c r="D151" s="6" t="n">
        <f aca="false">YEAR(C151)</f>
        <v>1957</v>
      </c>
    </row>
    <row r="152" customFormat="false" ht="12.75" hidden="false" customHeight="false" outlineLevel="0" collapsed="false">
      <c r="A152" s="6" t="s">
        <v>194</v>
      </c>
      <c r="B152" s="8" t="n">
        <f aca="false">VALUE(RIGHT(A152,7))</f>
        <v>3.07</v>
      </c>
      <c r="C152" s="6" t="str">
        <f aca="false">LEFT(A152,10)</f>
        <v>1957-08-01</v>
      </c>
      <c r="D152" s="6" t="n">
        <f aca="false">YEAR(C152)</f>
        <v>1957</v>
      </c>
    </row>
    <row r="153" customFormat="false" ht="12.75" hidden="false" customHeight="false" outlineLevel="0" collapsed="false">
      <c r="A153" s="6" t="s">
        <v>195</v>
      </c>
      <c r="B153" s="8" t="n">
        <f aca="false">VALUE(RIGHT(A153,7))</f>
        <v>3.07</v>
      </c>
      <c r="C153" s="6" t="str">
        <f aca="false">LEFT(A153,10)</f>
        <v>1957-09-01</v>
      </c>
      <c r="D153" s="6" t="n">
        <f aca="false">YEAR(C153)</f>
        <v>1957</v>
      </c>
    </row>
    <row r="154" customFormat="false" ht="12.75" hidden="false" customHeight="false" outlineLevel="0" collapsed="false">
      <c r="A154" s="6" t="s">
        <v>196</v>
      </c>
      <c r="B154" s="8" t="n">
        <f aca="false">VALUE(RIGHT(A154,7))</f>
        <v>3.07</v>
      </c>
      <c r="C154" s="6" t="str">
        <f aca="false">LEFT(A154,10)</f>
        <v>1957-10-01</v>
      </c>
      <c r="D154" s="6" t="n">
        <f aca="false">YEAR(C154)</f>
        <v>1957</v>
      </c>
    </row>
    <row r="155" customFormat="false" ht="12.75" hidden="false" customHeight="false" outlineLevel="0" collapsed="false">
      <c r="A155" s="6" t="s">
        <v>197</v>
      </c>
      <c r="B155" s="8" t="n">
        <f aca="false">VALUE(RIGHT(A155,7))</f>
        <v>3.07</v>
      </c>
      <c r="C155" s="6" t="str">
        <f aca="false">LEFT(A155,10)</f>
        <v>1957-11-01</v>
      </c>
      <c r="D155" s="6" t="n">
        <f aca="false">YEAR(C155)</f>
        <v>1957</v>
      </c>
    </row>
    <row r="156" customFormat="false" ht="12.75" hidden="false" customHeight="false" outlineLevel="0" collapsed="false">
      <c r="A156" s="6" t="s">
        <v>198</v>
      </c>
      <c r="B156" s="8" t="n">
        <f aca="false">VALUE(RIGHT(A156,7))</f>
        <v>3</v>
      </c>
      <c r="C156" s="6" t="str">
        <f aca="false">LEFT(A156,10)</f>
        <v>1957-12-01</v>
      </c>
      <c r="D156" s="6" t="n">
        <f aca="false">YEAR(C156)</f>
        <v>1957</v>
      </c>
    </row>
    <row r="157" customFormat="false" ht="12.75" hidden="false" customHeight="false" outlineLevel="0" collapsed="false">
      <c r="A157" s="6" t="s">
        <v>199</v>
      </c>
      <c r="B157" s="8" t="n">
        <f aca="false">VALUE(RIGHT(A157,7))</f>
        <v>3.07</v>
      </c>
      <c r="C157" s="6" t="str">
        <f aca="false">LEFT(A157,10)</f>
        <v>1958-01-01</v>
      </c>
      <c r="D157" s="6" t="n">
        <f aca="false">YEAR(C157)</f>
        <v>1958</v>
      </c>
    </row>
    <row r="158" customFormat="false" ht="12.75" hidden="false" customHeight="false" outlineLevel="0" collapsed="false">
      <c r="A158" s="6" t="s">
        <v>200</v>
      </c>
      <c r="B158" s="8" t="n">
        <f aca="false">VALUE(RIGHT(A158,7))</f>
        <v>3.07</v>
      </c>
      <c r="C158" s="6" t="str">
        <f aca="false">LEFT(A158,10)</f>
        <v>1958-02-01</v>
      </c>
      <c r="D158" s="6" t="n">
        <f aca="false">YEAR(C158)</f>
        <v>1958</v>
      </c>
    </row>
    <row r="159" customFormat="false" ht="12.75" hidden="false" customHeight="false" outlineLevel="0" collapsed="false">
      <c r="A159" s="6" t="s">
        <v>201</v>
      </c>
      <c r="B159" s="8" t="n">
        <f aca="false">VALUE(RIGHT(A159,7))</f>
        <v>3.07</v>
      </c>
      <c r="C159" s="6" t="str">
        <f aca="false">LEFT(A159,10)</f>
        <v>1958-03-01</v>
      </c>
      <c r="D159" s="6" t="n">
        <f aca="false">YEAR(C159)</f>
        <v>1958</v>
      </c>
    </row>
    <row r="160" customFormat="false" ht="12.75" hidden="false" customHeight="false" outlineLevel="0" collapsed="false">
      <c r="A160" s="6" t="s">
        <v>202</v>
      </c>
      <c r="B160" s="8" t="n">
        <f aca="false">VALUE(RIGHT(A160,7))</f>
        <v>3.07</v>
      </c>
      <c r="C160" s="6" t="str">
        <f aca="false">LEFT(A160,10)</f>
        <v>1958-04-01</v>
      </c>
      <c r="D160" s="6" t="n">
        <f aca="false">YEAR(C160)</f>
        <v>1958</v>
      </c>
    </row>
    <row r="161" customFormat="false" ht="12.75" hidden="false" customHeight="false" outlineLevel="0" collapsed="false">
      <c r="A161" s="6" t="s">
        <v>203</v>
      </c>
      <c r="B161" s="8" t="n">
        <f aca="false">VALUE(RIGHT(A161,7))</f>
        <v>3.07</v>
      </c>
      <c r="C161" s="6" t="str">
        <f aca="false">LEFT(A161,10)</f>
        <v>1958-05-01</v>
      </c>
      <c r="D161" s="6" t="n">
        <f aca="false">YEAR(C161)</f>
        <v>1958</v>
      </c>
    </row>
    <row r="162" customFormat="false" ht="12.75" hidden="false" customHeight="false" outlineLevel="0" collapsed="false">
      <c r="A162" s="6" t="s">
        <v>204</v>
      </c>
      <c r="B162" s="8" t="n">
        <f aca="false">VALUE(RIGHT(A162,7))</f>
        <v>3.07</v>
      </c>
      <c r="C162" s="6" t="str">
        <f aca="false">LEFT(A162,10)</f>
        <v>1958-06-01</v>
      </c>
      <c r="D162" s="6" t="n">
        <f aca="false">YEAR(C162)</f>
        <v>1958</v>
      </c>
    </row>
    <row r="163" customFormat="false" ht="12.75" hidden="false" customHeight="false" outlineLevel="0" collapsed="false">
      <c r="A163" s="6" t="s">
        <v>205</v>
      </c>
      <c r="B163" s="8" t="n">
        <f aca="false">VALUE(RIGHT(A163,7))</f>
        <v>3.07</v>
      </c>
      <c r="C163" s="6" t="str">
        <f aca="false">LEFT(A163,10)</f>
        <v>1958-07-01</v>
      </c>
      <c r="D163" s="6" t="n">
        <f aca="false">YEAR(C163)</f>
        <v>1958</v>
      </c>
    </row>
    <row r="164" customFormat="false" ht="12.75" hidden="false" customHeight="false" outlineLevel="0" collapsed="false">
      <c r="A164" s="6" t="s">
        <v>206</v>
      </c>
      <c r="B164" s="8" t="n">
        <f aca="false">VALUE(RIGHT(A164,7))</f>
        <v>3.07</v>
      </c>
      <c r="C164" s="6" t="str">
        <f aca="false">LEFT(A164,10)</f>
        <v>1958-08-01</v>
      </c>
      <c r="D164" s="6" t="n">
        <f aca="false">YEAR(C164)</f>
        <v>1958</v>
      </c>
    </row>
    <row r="165" customFormat="false" ht="12.75" hidden="false" customHeight="false" outlineLevel="0" collapsed="false">
      <c r="A165" s="6" t="s">
        <v>207</v>
      </c>
      <c r="B165" s="8" t="n">
        <f aca="false">VALUE(RIGHT(A165,7))</f>
        <v>3.07</v>
      </c>
      <c r="C165" s="6" t="str">
        <f aca="false">LEFT(A165,10)</f>
        <v>1958-09-01</v>
      </c>
      <c r="D165" s="6" t="n">
        <f aca="false">YEAR(C165)</f>
        <v>1958</v>
      </c>
    </row>
    <row r="166" customFormat="false" ht="12.75" hidden="false" customHeight="false" outlineLevel="0" collapsed="false">
      <c r="A166" s="6" t="s">
        <v>208</v>
      </c>
      <c r="B166" s="8" t="n">
        <f aca="false">VALUE(RIGHT(A166,7))</f>
        <v>3.07</v>
      </c>
      <c r="C166" s="6" t="str">
        <f aca="false">LEFT(A166,10)</f>
        <v>1958-10-01</v>
      </c>
      <c r="D166" s="6" t="n">
        <f aca="false">YEAR(C166)</f>
        <v>1958</v>
      </c>
    </row>
    <row r="167" customFormat="false" ht="12.75" hidden="false" customHeight="false" outlineLevel="0" collapsed="false">
      <c r="A167" s="6" t="s">
        <v>209</v>
      </c>
      <c r="B167" s="8" t="n">
        <f aca="false">VALUE(RIGHT(A167,7))</f>
        <v>3</v>
      </c>
      <c r="C167" s="6" t="str">
        <f aca="false">LEFT(A167,10)</f>
        <v>1958-11-01</v>
      </c>
      <c r="D167" s="6" t="n">
        <f aca="false">YEAR(C167)</f>
        <v>1958</v>
      </c>
    </row>
    <row r="168" customFormat="false" ht="12.75" hidden="false" customHeight="false" outlineLevel="0" collapsed="false">
      <c r="A168" s="6" t="s">
        <v>210</v>
      </c>
      <c r="B168" s="8" t="n">
        <f aca="false">VALUE(RIGHT(A168,7))</f>
        <v>3</v>
      </c>
      <c r="C168" s="6" t="str">
        <f aca="false">LEFT(A168,10)</f>
        <v>1958-12-01</v>
      </c>
      <c r="D168" s="6" t="n">
        <f aca="false">YEAR(C168)</f>
        <v>1958</v>
      </c>
    </row>
    <row r="169" customFormat="false" ht="12.75" hidden="false" customHeight="false" outlineLevel="0" collapsed="false">
      <c r="A169" s="6" t="s">
        <v>211</v>
      </c>
      <c r="B169" s="8" t="n">
        <f aca="false">VALUE(RIGHT(A169,7))</f>
        <v>3</v>
      </c>
      <c r="C169" s="6" t="str">
        <f aca="false">LEFT(A169,10)</f>
        <v>1959-01-01</v>
      </c>
      <c r="D169" s="6" t="n">
        <f aca="false">YEAR(C169)</f>
        <v>1959</v>
      </c>
    </row>
    <row r="170" customFormat="false" ht="12.75" hidden="false" customHeight="false" outlineLevel="0" collapsed="false">
      <c r="A170" s="6" t="s">
        <v>212</v>
      </c>
      <c r="B170" s="8" t="n">
        <f aca="false">VALUE(RIGHT(A170,7))</f>
        <v>3</v>
      </c>
      <c r="C170" s="6" t="str">
        <f aca="false">LEFT(A170,10)</f>
        <v>1959-02-01</v>
      </c>
      <c r="D170" s="6" t="n">
        <f aca="false">YEAR(C170)</f>
        <v>1959</v>
      </c>
    </row>
    <row r="171" customFormat="false" ht="12.75" hidden="false" customHeight="false" outlineLevel="0" collapsed="false">
      <c r="A171" s="6" t="s">
        <v>213</v>
      </c>
      <c r="B171" s="8" t="n">
        <f aca="false">VALUE(RIGHT(A171,7))</f>
        <v>2.97</v>
      </c>
      <c r="C171" s="6" t="str">
        <f aca="false">LEFT(A171,10)</f>
        <v>1959-03-01</v>
      </c>
      <c r="D171" s="6" t="n">
        <f aca="false">YEAR(C171)</f>
        <v>1959</v>
      </c>
    </row>
    <row r="172" customFormat="false" ht="12.75" hidden="false" customHeight="false" outlineLevel="0" collapsed="false">
      <c r="A172" s="6" t="s">
        <v>214</v>
      </c>
      <c r="B172" s="8" t="n">
        <f aca="false">VALUE(RIGHT(A172,7))</f>
        <v>2.97</v>
      </c>
      <c r="C172" s="6" t="str">
        <f aca="false">LEFT(A172,10)</f>
        <v>1959-04-01</v>
      </c>
      <c r="D172" s="6" t="n">
        <f aca="false">YEAR(C172)</f>
        <v>1959</v>
      </c>
    </row>
    <row r="173" customFormat="false" ht="12.75" hidden="false" customHeight="false" outlineLevel="0" collapsed="false">
      <c r="A173" s="6" t="s">
        <v>215</v>
      </c>
      <c r="B173" s="8" t="n">
        <f aca="false">VALUE(RIGHT(A173,7))</f>
        <v>2.97</v>
      </c>
      <c r="C173" s="6" t="str">
        <f aca="false">LEFT(A173,10)</f>
        <v>1959-05-01</v>
      </c>
      <c r="D173" s="6" t="n">
        <f aca="false">YEAR(C173)</f>
        <v>1959</v>
      </c>
    </row>
    <row r="174" customFormat="false" ht="12.75" hidden="false" customHeight="false" outlineLevel="0" collapsed="false">
      <c r="A174" s="6" t="s">
        <v>216</v>
      </c>
      <c r="B174" s="8" t="n">
        <f aca="false">VALUE(RIGHT(A174,7))</f>
        <v>2.97</v>
      </c>
      <c r="C174" s="6" t="str">
        <f aca="false">LEFT(A174,10)</f>
        <v>1959-06-01</v>
      </c>
      <c r="D174" s="6" t="n">
        <f aca="false">YEAR(C174)</f>
        <v>1959</v>
      </c>
    </row>
    <row r="175" customFormat="false" ht="12.75" hidden="false" customHeight="false" outlineLevel="0" collapsed="false">
      <c r="A175" s="6" t="s">
        <v>217</v>
      </c>
      <c r="B175" s="8" t="n">
        <f aca="false">VALUE(RIGHT(A175,7))</f>
        <v>2.97</v>
      </c>
      <c r="C175" s="6" t="str">
        <f aca="false">LEFT(A175,10)</f>
        <v>1959-07-01</v>
      </c>
      <c r="D175" s="6" t="n">
        <f aca="false">YEAR(C175)</f>
        <v>1959</v>
      </c>
    </row>
    <row r="176" customFormat="false" ht="12.75" hidden="false" customHeight="false" outlineLevel="0" collapsed="false">
      <c r="A176" s="6" t="s">
        <v>218</v>
      </c>
      <c r="B176" s="8" t="n">
        <f aca="false">VALUE(RIGHT(A176,7))</f>
        <v>2.97</v>
      </c>
      <c r="C176" s="6" t="str">
        <f aca="false">LEFT(A176,10)</f>
        <v>1959-08-01</v>
      </c>
      <c r="D176" s="6" t="n">
        <f aca="false">YEAR(C176)</f>
        <v>1959</v>
      </c>
    </row>
    <row r="177" customFormat="false" ht="12.75" hidden="false" customHeight="false" outlineLevel="0" collapsed="false">
      <c r="A177" s="6" t="s">
        <v>219</v>
      </c>
      <c r="B177" s="8" t="n">
        <f aca="false">VALUE(RIGHT(A177,7))</f>
        <v>2.97</v>
      </c>
      <c r="C177" s="6" t="str">
        <f aca="false">LEFT(A177,10)</f>
        <v>1959-09-01</v>
      </c>
      <c r="D177" s="6" t="n">
        <f aca="false">YEAR(C177)</f>
        <v>1959</v>
      </c>
    </row>
    <row r="178" customFormat="false" ht="12.75" hidden="false" customHeight="false" outlineLevel="0" collapsed="false">
      <c r="A178" s="6" t="s">
        <v>220</v>
      </c>
      <c r="B178" s="8" t="n">
        <f aca="false">VALUE(RIGHT(A178,7))</f>
        <v>2.97</v>
      </c>
      <c r="C178" s="6" t="str">
        <f aca="false">LEFT(A178,10)</f>
        <v>1959-10-01</v>
      </c>
      <c r="D178" s="6" t="n">
        <f aca="false">YEAR(C178)</f>
        <v>1959</v>
      </c>
    </row>
    <row r="179" customFormat="false" ht="12.75" hidden="false" customHeight="false" outlineLevel="0" collapsed="false">
      <c r="A179" s="6" t="s">
        <v>221</v>
      </c>
      <c r="B179" s="8" t="n">
        <f aca="false">VALUE(RIGHT(A179,7))</f>
        <v>2.97</v>
      </c>
      <c r="C179" s="6" t="str">
        <f aca="false">LEFT(A179,10)</f>
        <v>1959-11-01</v>
      </c>
      <c r="D179" s="6" t="n">
        <f aca="false">YEAR(C179)</f>
        <v>1959</v>
      </c>
    </row>
    <row r="180" customFormat="false" ht="12.75" hidden="false" customHeight="false" outlineLevel="0" collapsed="false">
      <c r="A180" s="6" t="s">
        <v>222</v>
      </c>
      <c r="B180" s="8" t="n">
        <f aca="false">VALUE(RIGHT(A180,7))</f>
        <v>2.97</v>
      </c>
      <c r="C180" s="6" t="str">
        <f aca="false">LEFT(A180,10)</f>
        <v>1959-12-01</v>
      </c>
      <c r="D180" s="6" t="n">
        <f aca="false">YEAR(C180)</f>
        <v>1959</v>
      </c>
    </row>
    <row r="181" customFormat="false" ht="12.75" hidden="false" customHeight="false" outlineLevel="0" collapsed="false">
      <c r="A181" s="6" t="s">
        <v>223</v>
      </c>
      <c r="B181" s="8" t="n">
        <f aca="false">VALUE(RIGHT(A181,7))</f>
        <v>2.97</v>
      </c>
      <c r="C181" s="6" t="str">
        <f aca="false">LEFT(A181,10)</f>
        <v>1960-01-01</v>
      </c>
      <c r="D181" s="6" t="n">
        <f aca="false">YEAR(C181)</f>
        <v>1960</v>
      </c>
    </row>
    <row r="182" customFormat="false" ht="12.75" hidden="false" customHeight="false" outlineLevel="0" collapsed="false">
      <c r="A182" s="6" t="s">
        <v>224</v>
      </c>
      <c r="B182" s="8" t="n">
        <f aca="false">VALUE(RIGHT(A182,7))</f>
        <v>2.97</v>
      </c>
      <c r="C182" s="6" t="str">
        <f aca="false">LEFT(A182,10)</f>
        <v>1960-02-01</v>
      </c>
      <c r="D182" s="6" t="n">
        <f aca="false">YEAR(C182)</f>
        <v>1960</v>
      </c>
    </row>
    <row r="183" customFormat="false" ht="12.75" hidden="false" customHeight="false" outlineLevel="0" collapsed="false">
      <c r="A183" s="6" t="s">
        <v>225</v>
      </c>
      <c r="B183" s="8" t="n">
        <f aca="false">VALUE(RIGHT(A183,7))</f>
        <v>2.97</v>
      </c>
      <c r="C183" s="6" t="str">
        <f aca="false">LEFT(A183,10)</f>
        <v>1960-03-01</v>
      </c>
      <c r="D183" s="6" t="n">
        <f aca="false">YEAR(C183)</f>
        <v>1960</v>
      </c>
    </row>
    <row r="184" customFormat="false" ht="12.75" hidden="false" customHeight="false" outlineLevel="0" collapsed="false">
      <c r="A184" s="6" t="s">
        <v>226</v>
      </c>
      <c r="B184" s="8" t="n">
        <f aca="false">VALUE(RIGHT(A184,7))</f>
        <v>2.97</v>
      </c>
      <c r="C184" s="6" t="str">
        <f aca="false">LEFT(A184,10)</f>
        <v>1960-04-01</v>
      </c>
      <c r="D184" s="6" t="n">
        <f aca="false">YEAR(C184)</f>
        <v>1960</v>
      </c>
    </row>
    <row r="185" customFormat="false" ht="12.75" hidden="false" customHeight="false" outlineLevel="0" collapsed="false">
      <c r="A185" s="6" t="s">
        <v>227</v>
      </c>
      <c r="B185" s="8" t="n">
        <f aca="false">VALUE(RIGHT(A185,7))</f>
        <v>2.97</v>
      </c>
      <c r="C185" s="6" t="str">
        <f aca="false">LEFT(A185,10)</f>
        <v>1960-05-01</v>
      </c>
      <c r="D185" s="6" t="n">
        <f aca="false">YEAR(C185)</f>
        <v>1960</v>
      </c>
    </row>
    <row r="186" customFormat="false" ht="12.75" hidden="false" customHeight="false" outlineLevel="0" collapsed="false">
      <c r="A186" s="6" t="s">
        <v>228</v>
      </c>
      <c r="B186" s="8" t="n">
        <f aca="false">VALUE(RIGHT(A186,7))</f>
        <v>2.97</v>
      </c>
      <c r="C186" s="6" t="str">
        <f aca="false">LEFT(A186,10)</f>
        <v>1960-06-01</v>
      </c>
      <c r="D186" s="6" t="n">
        <f aca="false">YEAR(C186)</f>
        <v>1960</v>
      </c>
    </row>
    <row r="187" customFormat="false" ht="12.75" hidden="false" customHeight="false" outlineLevel="0" collapsed="false">
      <c r="A187" s="6" t="s">
        <v>229</v>
      </c>
      <c r="B187" s="8" t="n">
        <f aca="false">VALUE(RIGHT(A187,7))</f>
        <v>2.97</v>
      </c>
      <c r="C187" s="6" t="str">
        <f aca="false">LEFT(A187,10)</f>
        <v>1960-07-01</v>
      </c>
      <c r="D187" s="6" t="n">
        <f aca="false">YEAR(C187)</f>
        <v>1960</v>
      </c>
    </row>
    <row r="188" customFormat="false" ht="12.75" hidden="false" customHeight="false" outlineLevel="0" collapsed="false">
      <c r="A188" s="6" t="s">
        <v>230</v>
      </c>
      <c r="B188" s="8" t="n">
        <f aca="false">VALUE(RIGHT(A188,7))</f>
        <v>2.97</v>
      </c>
      <c r="C188" s="6" t="str">
        <f aca="false">LEFT(A188,10)</f>
        <v>1960-08-01</v>
      </c>
      <c r="D188" s="6" t="n">
        <f aca="false">YEAR(C188)</f>
        <v>1960</v>
      </c>
    </row>
    <row r="189" customFormat="false" ht="12.75" hidden="false" customHeight="false" outlineLevel="0" collapsed="false">
      <c r="A189" s="6" t="s">
        <v>231</v>
      </c>
      <c r="B189" s="8" t="n">
        <f aca="false">VALUE(RIGHT(A189,7))</f>
        <v>2.97</v>
      </c>
      <c r="C189" s="6" t="str">
        <f aca="false">LEFT(A189,10)</f>
        <v>1960-09-01</v>
      </c>
      <c r="D189" s="6" t="n">
        <f aca="false">YEAR(C189)</f>
        <v>1960</v>
      </c>
    </row>
    <row r="190" customFormat="false" ht="12.75" hidden="false" customHeight="false" outlineLevel="0" collapsed="false">
      <c r="A190" s="6" t="s">
        <v>232</v>
      </c>
      <c r="B190" s="8" t="n">
        <f aca="false">VALUE(RIGHT(A190,7))</f>
        <v>2.97</v>
      </c>
      <c r="C190" s="6" t="str">
        <f aca="false">LEFT(A190,10)</f>
        <v>1960-10-01</v>
      </c>
      <c r="D190" s="6" t="n">
        <f aca="false">YEAR(C190)</f>
        <v>1960</v>
      </c>
    </row>
    <row r="191" customFormat="false" ht="12.75" hidden="false" customHeight="false" outlineLevel="0" collapsed="false">
      <c r="A191" s="6" t="s">
        <v>233</v>
      </c>
      <c r="B191" s="8" t="n">
        <f aca="false">VALUE(RIGHT(A191,7))</f>
        <v>2.97</v>
      </c>
      <c r="C191" s="6" t="str">
        <f aca="false">LEFT(A191,10)</f>
        <v>1960-11-01</v>
      </c>
      <c r="D191" s="6" t="n">
        <f aca="false">YEAR(C191)</f>
        <v>1960</v>
      </c>
    </row>
    <row r="192" customFormat="false" ht="12.75" hidden="false" customHeight="false" outlineLevel="0" collapsed="false">
      <c r="A192" s="6" t="s">
        <v>234</v>
      </c>
      <c r="B192" s="8" t="n">
        <f aca="false">VALUE(RIGHT(A192,7))</f>
        <v>2.97</v>
      </c>
      <c r="C192" s="6" t="str">
        <f aca="false">LEFT(A192,10)</f>
        <v>1960-12-01</v>
      </c>
      <c r="D192" s="6" t="n">
        <f aca="false">YEAR(C192)</f>
        <v>1960</v>
      </c>
    </row>
    <row r="193" customFormat="false" ht="12.75" hidden="false" customHeight="false" outlineLevel="0" collapsed="false">
      <c r="A193" s="6" t="s">
        <v>235</v>
      </c>
      <c r="B193" s="8" t="n">
        <f aca="false">VALUE(RIGHT(A193,7))</f>
        <v>2.97</v>
      </c>
      <c r="C193" s="6" t="str">
        <f aca="false">LEFT(A193,10)</f>
        <v>1961-01-01</v>
      </c>
      <c r="D193" s="6" t="n">
        <f aca="false">YEAR(C193)</f>
        <v>1961</v>
      </c>
    </row>
    <row r="194" customFormat="false" ht="12.75" hidden="false" customHeight="false" outlineLevel="0" collapsed="false">
      <c r="A194" s="6" t="s">
        <v>236</v>
      </c>
      <c r="B194" s="8" t="n">
        <f aca="false">VALUE(RIGHT(A194,7))</f>
        <v>2.97</v>
      </c>
      <c r="C194" s="6" t="str">
        <f aca="false">LEFT(A194,10)</f>
        <v>1961-02-01</v>
      </c>
      <c r="D194" s="6" t="n">
        <f aca="false">YEAR(C194)</f>
        <v>1961</v>
      </c>
    </row>
    <row r="195" customFormat="false" ht="12.75" hidden="false" customHeight="false" outlineLevel="0" collapsed="false">
      <c r="A195" s="6" t="s">
        <v>237</v>
      </c>
      <c r="B195" s="8" t="n">
        <f aca="false">VALUE(RIGHT(A195,7))</f>
        <v>2.97</v>
      </c>
      <c r="C195" s="6" t="str">
        <f aca="false">LEFT(A195,10)</f>
        <v>1961-03-01</v>
      </c>
      <c r="D195" s="6" t="n">
        <f aca="false">YEAR(C195)</f>
        <v>1961</v>
      </c>
    </row>
    <row r="196" customFormat="false" ht="12.75" hidden="false" customHeight="false" outlineLevel="0" collapsed="false">
      <c r="A196" s="6" t="s">
        <v>238</v>
      </c>
      <c r="B196" s="8" t="n">
        <f aca="false">VALUE(RIGHT(A196,7))</f>
        <v>2.97</v>
      </c>
      <c r="C196" s="6" t="str">
        <f aca="false">LEFT(A196,10)</f>
        <v>1961-04-01</v>
      </c>
      <c r="D196" s="6" t="n">
        <f aca="false">YEAR(C196)</f>
        <v>1961</v>
      </c>
    </row>
    <row r="197" customFormat="false" ht="12.75" hidden="false" customHeight="false" outlineLevel="0" collapsed="false">
      <c r="A197" s="6" t="s">
        <v>239</v>
      </c>
      <c r="B197" s="8" t="n">
        <f aca="false">VALUE(RIGHT(A197,7))</f>
        <v>2.97</v>
      </c>
      <c r="C197" s="6" t="str">
        <f aca="false">LEFT(A197,10)</f>
        <v>1961-05-01</v>
      </c>
      <c r="D197" s="6" t="n">
        <f aca="false">YEAR(C197)</f>
        <v>1961</v>
      </c>
    </row>
    <row r="198" customFormat="false" ht="12.75" hidden="false" customHeight="false" outlineLevel="0" collapsed="false">
      <c r="A198" s="6" t="s">
        <v>240</v>
      </c>
      <c r="B198" s="8" t="n">
        <f aca="false">VALUE(RIGHT(A198,7))</f>
        <v>2.97</v>
      </c>
      <c r="C198" s="6" t="str">
        <f aca="false">LEFT(A198,10)</f>
        <v>1961-06-01</v>
      </c>
      <c r="D198" s="6" t="n">
        <f aca="false">YEAR(C198)</f>
        <v>1961</v>
      </c>
    </row>
    <row r="199" customFormat="false" ht="12.75" hidden="false" customHeight="false" outlineLevel="0" collapsed="false">
      <c r="A199" s="6" t="s">
        <v>241</v>
      </c>
      <c r="B199" s="8" t="n">
        <f aca="false">VALUE(RIGHT(A199,7))</f>
        <v>2.97</v>
      </c>
      <c r="C199" s="6" t="str">
        <f aca="false">LEFT(A199,10)</f>
        <v>1961-07-01</v>
      </c>
      <c r="D199" s="6" t="n">
        <f aca="false">YEAR(C199)</f>
        <v>1961</v>
      </c>
    </row>
    <row r="200" customFormat="false" ht="12.75" hidden="false" customHeight="false" outlineLevel="0" collapsed="false">
      <c r="A200" s="6" t="s">
        <v>242</v>
      </c>
      <c r="B200" s="8" t="n">
        <f aca="false">VALUE(RIGHT(A200,7))</f>
        <v>2.97</v>
      </c>
      <c r="C200" s="6" t="str">
        <f aca="false">LEFT(A200,10)</f>
        <v>1961-08-01</v>
      </c>
      <c r="D200" s="6" t="n">
        <f aca="false">YEAR(C200)</f>
        <v>1961</v>
      </c>
    </row>
    <row r="201" customFormat="false" ht="12.75" hidden="false" customHeight="false" outlineLevel="0" collapsed="false">
      <c r="A201" s="6" t="s">
        <v>243</v>
      </c>
      <c r="B201" s="8" t="n">
        <f aca="false">VALUE(RIGHT(A201,7))</f>
        <v>2.97</v>
      </c>
      <c r="C201" s="6" t="str">
        <f aca="false">LEFT(A201,10)</f>
        <v>1961-09-01</v>
      </c>
      <c r="D201" s="6" t="n">
        <f aca="false">YEAR(C201)</f>
        <v>1961</v>
      </c>
    </row>
    <row r="202" customFormat="false" ht="12.75" hidden="false" customHeight="false" outlineLevel="0" collapsed="false">
      <c r="A202" s="6" t="s">
        <v>244</v>
      </c>
      <c r="B202" s="8" t="n">
        <f aca="false">VALUE(RIGHT(A202,7))</f>
        <v>2.97</v>
      </c>
      <c r="C202" s="6" t="str">
        <f aca="false">LEFT(A202,10)</f>
        <v>1961-10-01</v>
      </c>
      <c r="D202" s="6" t="n">
        <f aca="false">YEAR(C202)</f>
        <v>1961</v>
      </c>
    </row>
    <row r="203" customFormat="false" ht="12.75" hidden="false" customHeight="false" outlineLevel="0" collapsed="false">
      <c r="A203" s="6" t="s">
        <v>245</v>
      </c>
      <c r="B203" s="8" t="n">
        <f aca="false">VALUE(RIGHT(A203,7))</f>
        <v>2.97</v>
      </c>
      <c r="C203" s="6" t="str">
        <f aca="false">LEFT(A203,10)</f>
        <v>1961-11-01</v>
      </c>
      <c r="D203" s="6" t="n">
        <f aca="false">YEAR(C203)</f>
        <v>1961</v>
      </c>
    </row>
    <row r="204" customFormat="false" ht="12.75" hidden="false" customHeight="false" outlineLevel="0" collapsed="false">
      <c r="A204" s="6" t="s">
        <v>246</v>
      </c>
      <c r="B204" s="8" t="n">
        <f aca="false">VALUE(RIGHT(A204,7))</f>
        <v>2.97</v>
      </c>
      <c r="C204" s="6" t="str">
        <f aca="false">LEFT(A204,10)</f>
        <v>1961-12-01</v>
      </c>
      <c r="D204" s="6" t="n">
        <f aca="false">YEAR(C204)</f>
        <v>1961</v>
      </c>
    </row>
    <row r="205" customFormat="false" ht="12.75" hidden="false" customHeight="false" outlineLevel="0" collapsed="false">
      <c r="A205" s="6" t="s">
        <v>247</v>
      </c>
      <c r="B205" s="8" t="n">
        <f aca="false">VALUE(RIGHT(A205,7))</f>
        <v>2.97</v>
      </c>
      <c r="C205" s="6" t="str">
        <f aca="false">LEFT(A205,10)</f>
        <v>1962-01-01</v>
      </c>
      <c r="D205" s="6" t="n">
        <f aca="false">YEAR(C205)</f>
        <v>1962</v>
      </c>
    </row>
    <row r="206" customFormat="false" ht="12.75" hidden="false" customHeight="false" outlineLevel="0" collapsed="false">
      <c r="A206" s="6" t="s">
        <v>248</v>
      </c>
      <c r="B206" s="8" t="n">
        <f aca="false">VALUE(RIGHT(A206,7))</f>
        <v>2.97</v>
      </c>
      <c r="C206" s="6" t="str">
        <f aca="false">LEFT(A206,10)</f>
        <v>1962-02-01</v>
      </c>
      <c r="D206" s="6" t="n">
        <f aca="false">YEAR(C206)</f>
        <v>1962</v>
      </c>
    </row>
    <row r="207" customFormat="false" ht="12.75" hidden="false" customHeight="false" outlineLevel="0" collapsed="false">
      <c r="A207" s="6" t="s">
        <v>249</v>
      </c>
      <c r="B207" s="8" t="n">
        <f aca="false">VALUE(RIGHT(A207,7))</f>
        <v>2.97</v>
      </c>
      <c r="C207" s="6" t="str">
        <f aca="false">LEFT(A207,10)</f>
        <v>1962-03-01</v>
      </c>
      <c r="D207" s="6" t="n">
        <f aca="false">YEAR(C207)</f>
        <v>1962</v>
      </c>
    </row>
    <row r="208" customFormat="false" ht="12.75" hidden="false" customHeight="false" outlineLevel="0" collapsed="false">
      <c r="A208" s="6" t="s">
        <v>250</v>
      </c>
      <c r="B208" s="8" t="n">
        <f aca="false">VALUE(RIGHT(A208,7))</f>
        <v>2.97</v>
      </c>
      <c r="C208" s="6" t="str">
        <f aca="false">LEFT(A208,10)</f>
        <v>1962-04-01</v>
      </c>
      <c r="D208" s="6" t="n">
        <f aca="false">YEAR(C208)</f>
        <v>1962</v>
      </c>
    </row>
    <row r="209" customFormat="false" ht="12.75" hidden="false" customHeight="false" outlineLevel="0" collapsed="false">
      <c r="A209" s="6" t="s">
        <v>251</v>
      </c>
      <c r="B209" s="8" t="n">
        <f aca="false">VALUE(RIGHT(A209,7))</f>
        <v>2.97</v>
      </c>
      <c r="C209" s="6" t="str">
        <f aca="false">LEFT(A209,10)</f>
        <v>1962-05-01</v>
      </c>
      <c r="D209" s="6" t="n">
        <f aca="false">YEAR(C209)</f>
        <v>1962</v>
      </c>
    </row>
    <row r="210" customFormat="false" ht="12.75" hidden="false" customHeight="false" outlineLevel="0" collapsed="false">
      <c r="A210" s="6" t="s">
        <v>252</v>
      </c>
      <c r="B210" s="8" t="n">
        <f aca="false">VALUE(RIGHT(A210,7))</f>
        <v>2.97</v>
      </c>
      <c r="C210" s="6" t="str">
        <f aca="false">LEFT(A210,10)</f>
        <v>1962-06-01</v>
      </c>
      <c r="D210" s="6" t="n">
        <f aca="false">YEAR(C210)</f>
        <v>1962</v>
      </c>
    </row>
    <row r="211" customFormat="false" ht="12.75" hidden="false" customHeight="false" outlineLevel="0" collapsed="false">
      <c r="A211" s="6" t="s">
        <v>253</v>
      </c>
      <c r="B211" s="8" t="n">
        <f aca="false">VALUE(RIGHT(A211,7))</f>
        <v>2.97</v>
      </c>
      <c r="C211" s="6" t="str">
        <f aca="false">LEFT(A211,10)</f>
        <v>1962-07-01</v>
      </c>
      <c r="D211" s="6" t="n">
        <f aca="false">YEAR(C211)</f>
        <v>1962</v>
      </c>
    </row>
    <row r="212" customFormat="false" ht="12.75" hidden="false" customHeight="false" outlineLevel="0" collapsed="false">
      <c r="A212" s="6" t="s">
        <v>254</v>
      </c>
      <c r="B212" s="8" t="n">
        <f aca="false">VALUE(RIGHT(A212,7))</f>
        <v>2.97</v>
      </c>
      <c r="C212" s="6" t="str">
        <f aca="false">LEFT(A212,10)</f>
        <v>1962-08-01</v>
      </c>
      <c r="D212" s="6" t="n">
        <f aca="false">YEAR(C212)</f>
        <v>1962</v>
      </c>
    </row>
    <row r="213" customFormat="false" ht="12.75" hidden="false" customHeight="false" outlineLevel="0" collapsed="false">
      <c r="A213" s="6" t="s">
        <v>255</v>
      </c>
      <c r="B213" s="8" t="n">
        <f aca="false">VALUE(RIGHT(A213,7))</f>
        <v>2.97</v>
      </c>
      <c r="C213" s="6" t="str">
        <f aca="false">LEFT(A213,10)</f>
        <v>1962-09-01</v>
      </c>
      <c r="D213" s="6" t="n">
        <f aca="false">YEAR(C213)</f>
        <v>1962</v>
      </c>
    </row>
    <row r="214" customFormat="false" ht="12.75" hidden="false" customHeight="false" outlineLevel="0" collapsed="false">
      <c r="A214" s="6" t="s">
        <v>256</v>
      </c>
      <c r="B214" s="8" t="n">
        <f aca="false">VALUE(RIGHT(A214,7))</f>
        <v>2.97</v>
      </c>
      <c r="C214" s="6" t="str">
        <f aca="false">LEFT(A214,10)</f>
        <v>1962-10-01</v>
      </c>
      <c r="D214" s="6" t="n">
        <f aca="false">YEAR(C214)</f>
        <v>1962</v>
      </c>
    </row>
    <row r="215" customFormat="false" ht="12.75" hidden="false" customHeight="false" outlineLevel="0" collapsed="false">
      <c r="A215" s="6" t="s">
        <v>257</v>
      </c>
      <c r="B215" s="8" t="n">
        <f aca="false">VALUE(RIGHT(A215,7))</f>
        <v>2.97</v>
      </c>
      <c r="C215" s="6" t="str">
        <f aca="false">LEFT(A215,10)</f>
        <v>1962-11-01</v>
      </c>
      <c r="D215" s="6" t="n">
        <f aca="false">YEAR(C215)</f>
        <v>1962</v>
      </c>
    </row>
    <row r="216" customFormat="false" ht="12.75" hidden="false" customHeight="false" outlineLevel="0" collapsed="false">
      <c r="A216" s="6" t="s">
        <v>258</v>
      </c>
      <c r="B216" s="8" t="n">
        <f aca="false">VALUE(RIGHT(A216,7))</f>
        <v>2.97</v>
      </c>
      <c r="C216" s="6" t="str">
        <f aca="false">LEFT(A216,10)</f>
        <v>1962-12-01</v>
      </c>
      <c r="D216" s="6" t="n">
        <f aca="false">YEAR(C216)</f>
        <v>1962</v>
      </c>
    </row>
    <row r="217" customFormat="false" ht="12.75" hidden="false" customHeight="false" outlineLevel="0" collapsed="false">
      <c r="A217" s="6" t="s">
        <v>259</v>
      </c>
      <c r="B217" s="8" t="n">
        <f aca="false">VALUE(RIGHT(A217,7))</f>
        <v>2.97</v>
      </c>
      <c r="C217" s="6" t="str">
        <f aca="false">LEFT(A217,10)</f>
        <v>1963-01-01</v>
      </c>
      <c r="D217" s="6" t="n">
        <f aca="false">YEAR(C217)</f>
        <v>1963</v>
      </c>
    </row>
    <row r="218" customFormat="false" ht="12.75" hidden="false" customHeight="false" outlineLevel="0" collapsed="false">
      <c r="A218" s="6" t="s">
        <v>260</v>
      </c>
      <c r="B218" s="8" t="n">
        <f aca="false">VALUE(RIGHT(A218,7))</f>
        <v>2.97</v>
      </c>
      <c r="C218" s="6" t="str">
        <f aca="false">LEFT(A218,10)</f>
        <v>1963-02-01</v>
      </c>
      <c r="D218" s="6" t="n">
        <f aca="false">YEAR(C218)</f>
        <v>1963</v>
      </c>
    </row>
    <row r="219" customFormat="false" ht="12.75" hidden="false" customHeight="false" outlineLevel="0" collapsed="false">
      <c r="A219" s="6" t="s">
        <v>261</v>
      </c>
      <c r="B219" s="8" t="n">
        <f aca="false">VALUE(RIGHT(A219,7))</f>
        <v>2.97</v>
      </c>
      <c r="C219" s="6" t="str">
        <f aca="false">LEFT(A219,10)</f>
        <v>1963-03-01</v>
      </c>
      <c r="D219" s="6" t="n">
        <f aca="false">YEAR(C219)</f>
        <v>1963</v>
      </c>
    </row>
    <row r="220" customFormat="false" ht="12.75" hidden="false" customHeight="false" outlineLevel="0" collapsed="false">
      <c r="A220" s="6" t="s">
        <v>262</v>
      </c>
      <c r="B220" s="8" t="n">
        <f aca="false">VALUE(RIGHT(A220,7))</f>
        <v>2.97</v>
      </c>
      <c r="C220" s="6" t="str">
        <f aca="false">LEFT(A220,10)</f>
        <v>1963-04-01</v>
      </c>
      <c r="D220" s="6" t="n">
        <f aca="false">YEAR(C220)</f>
        <v>1963</v>
      </c>
    </row>
    <row r="221" customFormat="false" ht="12.75" hidden="false" customHeight="false" outlineLevel="0" collapsed="false">
      <c r="A221" s="6" t="s">
        <v>263</v>
      </c>
      <c r="B221" s="8" t="n">
        <f aca="false">VALUE(RIGHT(A221,7))</f>
        <v>2.97</v>
      </c>
      <c r="C221" s="6" t="str">
        <f aca="false">LEFT(A221,10)</f>
        <v>1963-05-01</v>
      </c>
      <c r="D221" s="6" t="n">
        <f aca="false">YEAR(C221)</f>
        <v>1963</v>
      </c>
    </row>
    <row r="222" customFormat="false" ht="12.75" hidden="false" customHeight="false" outlineLevel="0" collapsed="false">
      <c r="A222" s="6" t="s">
        <v>264</v>
      </c>
      <c r="B222" s="8" t="n">
        <f aca="false">VALUE(RIGHT(A222,7))</f>
        <v>2.97</v>
      </c>
      <c r="C222" s="6" t="str">
        <f aca="false">LEFT(A222,10)</f>
        <v>1963-06-01</v>
      </c>
      <c r="D222" s="6" t="n">
        <f aca="false">YEAR(C222)</f>
        <v>1963</v>
      </c>
    </row>
    <row r="223" customFormat="false" ht="12.75" hidden="false" customHeight="false" outlineLevel="0" collapsed="false">
      <c r="A223" s="6" t="s">
        <v>265</v>
      </c>
      <c r="B223" s="8" t="n">
        <f aca="false">VALUE(RIGHT(A223,7))</f>
        <v>2.97</v>
      </c>
      <c r="C223" s="6" t="str">
        <f aca="false">LEFT(A223,10)</f>
        <v>1963-07-01</v>
      </c>
      <c r="D223" s="6" t="n">
        <f aca="false">YEAR(C223)</f>
        <v>1963</v>
      </c>
    </row>
    <row r="224" customFormat="false" ht="12.75" hidden="false" customHeight="false" outlineLevel="0" collapsed="false">
      <c r="A224" s="6" t="s">
        <v>266</v>
      </c>
      <c r="B224" s="8" t="n">
        <f aca="false">VALUE(RIGHT(A224,7))</f>
        <v>2.97</v>
      </c>
      <c r="C224" s="6" t="str">
        <f aca="false">LEFT(A224,10)</f>
        <v>1963-08-01</v>
      </c>
      <c r="D224" s="6" t="n">
        <f aca="false">YEAR(C224)</f>
        <v>1963</v>
      </c>
    </row>
    <row r="225" customFormat="false" ht="12.75" hidden="false" customHeight="false" outlineLevel="0" collapsed="false">
      <c r="A225" s="6" t="s">
        <v>267</v>
      </c>
      <c r="B225" s="8" t="n">
        <f aca="false">VALUE(RIGHT(A225,7))</f>
        <v>2.97</v>
      </c>
      <c r="C225" s="6" t="str">
        <f aca="false">LEFT(A225,10)</f>
        <v>1963-09-01</v>
      </c>
      <c r="D225" s="6" t="n">
        <f aca="false">YEAR(C225)</f>
        <v>1963</v>
      </c>
    </row>
    <row r="226" customFormat="false" ht="12.75" hidden="false" customHeight="false" outlineLevel="0" collapsed="false">
      <c r="A226" s="6" t="s">
        <v>268</v>
      </c>
      <c r="B226" s="8" t="n">
        <f aca="false">VALUE(RIGHT(A226,7))</f>
        <v>2.97</v>
      </c>
      <c r="C226" s="6" t="str">
        <f aca="false">LEFT(A226,10)</f>
        <v>1963-10-01</v>
      </c>
      <c r="D226" s="6" t="n">
        <f aca="false">YEAR(C226)</f>
        <v>1963</v>
      </c>
    </row>
    <row r="227" customFormat="false" ht="12.75" hidden="false" customHeight="false" outlineLevel="0" collapsed="false">
      <c r="A227" s="6" t="s">
        <v>269</v>
      </c>
      <c r="B227" s="8" t="n">
        <f aca="false">VALUE(RIGHT(A227,7))</f>
        <v>2.97</v>
      </c>
      <c r="C227" s="6" t="str">
        <f aca="false">LEFT(A227,10)</f>
        <v>1963-11-01</v>
      </c>
      <c r="D227" s="6" t="n">
        <f aca="false">YEAR(C227)</f>
        <v>1963</v>
      </c>
    </row>
    <row r="228" customFormat="false" ht="12.75" hidden="false" customHeight="false" outlineLevel="0" collapsed="false">
      <c r="A228" s="6" t="s">
        <v>270</v>
      </c>
      <c r="B228" s="8" t="n">
        <f aca="false">VALUE(RIGHT(A228,7))</f>
        <v>2.97</v>
      </c>
      <c r="C228" s="6" t="str">
        <f aca="false">LEFT(A228,10)</f>
        <v>1963-12-01</v>
      </c>
      <c r="D228" s="6" t="n">
        <f aca="false">YEAR(C228)</f>
        <v>1963</v>
      </c>
    </row>
    <row r="229" customFormat="false" ht="12.75" hidden="false" customHeight="false" outlineLevel="0" collapsed="false">
      <c r="A229" s="6" t="s">
        <v>271</v>
      </c>
      <c r="B229" s="8" t="n">
        <f aca="false">VALUE(RIGHT(A229,7))</f>
        <v>2.97</v>
      </c>
      <c r="C229" s="6" t="str">
        <f aca="false">LEFT(A229,10)</f>
        <v>1964-01-01</v>
      </c>
      <c r="D229" s="6" t="n">
        <f aca="false">YEAR(C229)</f>
        <v>1964</v>
      </c>
    </row>
    <row r="230" customFormat="false" ht="12.75" hidden="false" customHeight="false" outlineLevel="0" collapsed="false">
      <c r="A230" s="6" t="s">
        <v>272</v>
      </c>
      <c r="B230" s="8" t="n">
        <f aca="false">VALUE(RIGHT(A230,7))</f>
        <v>2.97</v>
      </c>
      <c r="C230" s="6" t="str">
        <f aca="false">LEFT(A230,10)</f>
        <v>1964-02-01</v>
      </c>
      <c r="D230" s="6" t="n">
        <f aca="false">YEAR(C230)</f>
        <v>1964</v>
      </c>
    </row>
    <row r="231" customFormat="false" ht="12.75" hidden="false" customHeight="false" outlineLevel="0" collapsed="false">
      <c r="A231" s="6" t="s">
        <v>273</v>
      </c>
      <c r="B231" s="8" t="n">
        <f aca="false">VALUE(RIGHT(A231,7))</f>
        <v>2.97</v>
      </c>
      <c r="C231" s="6" t="str">
        <f aca="false">LEFT(A231,10)</f>
        <v>1964-03-01</v>
      </c>
      <c r="D231" s="6" t="n">
        <f aca="false">YEAR(C231)</f>
        <v>1964</v>
      </c>
    </row>
    <row r="232" customFormat="false" ht="12.75" hidden="false" customHeight="false" outlineLevel="0" collapsed="false">
      <c r="A232" s="6" t="s">
        <v>274</v>
      </c>
      <c r="B232" s="8" t="n">
        <f aca="false">VALUE(RIGHT(A232,7))</f>
        <v>2.97</v>
      </c>
      <c r="C232" s="6" t="str">
        <f aca="false">LEFT(A232,10)</f>
        <v>1964-04-01</v>
      </c>
      <c r="D232" s="6" t="n">
        <f aca="false">YEAR(C232)</f>
        <v>1964</v>
      </c>
    </row>
    <row r="233" customFormat="false" ht="12.75" hidden="false" customHeight="false" outlineLevel="0" collapsed="false">
      <c r="A233" s="6" t="s">
        <v>275</v>
      </c>
      <c r="B233" s="8" t="n">
        <f aca="false">VALUE(RIGHT(A233,7))</f>
        <v>2.97</v>
      </c>
      <c r="C233" s="6" t="str">
        <f aca="false">LEFT(A233,10)</f>
        <v>1964-05-01</v>
      </c>
      <c r="D233" s="6" t="n">
        <f aca="false">YEAR(C233)</f>
        <v>1964</v>
      </c>
    </row>
    <row r="234" customFormat="false" ht="12.75" hidden="false" customHeight="false" outlineLevel="0" collapsed="false">
      <c r="A234" s="6" t="s">
        <v>276</v>
      </c>
      <c r="B234" s="8" t="n">
        <f aca="false">VALUE(RIGHT(A234,7))</f>
        <v>2.97</v>
      </c>
      <c r="C234" s="6" t="str">
        <f aca="false">LEFT(A234,10)</f>
        <v>1964-06-01</v>
      </c>
      <c r="D234" s="6" t="n">
        <f aca="false">YEAR(C234)</f>
        <v>1964</v>
      </c>
    </row>
    <row r="235" customFormat="false" ht="12.75" hidden="false" customHeight="false" outlineLevel="0" collapsed="false">
      <c r="A235" s="6" t="s">
        <v>277</v>
      </c>
      <c r="B235" s="8" t="n">
        <f aca="false">VALUE(RIGHT(A235,7))</f>
        <v>2.92</v>
      </c>
      <c r="C235" s="6" t="str">
        <f aca="false">LEFT(A235,10)</f>
        <v>1964-07-01</v>
      </c>
      <c r="D235" s="6" t="n">
        <f aca="false">YEAR(C235)</f>
        <v>1964</v>
      </c>
    </row>
    <row r="236" customFormat="false" ht="12.75" hidden="false" customHeight="false" outlineLevel="0" collapsed="false">
      <c r="A236" s="6" t="s">
        <v>278</v>
      </c>
      <c r="B236" s="8" t="n">
        <f aca="false">VALUE(RIGHT(A236,7))</f>
        <v>2.92</v>
      </c>
      <c r="C236" s="6" t="str">
        <f aca="false">LEFT(A236,10)</f>
        <v>1964-08-01</v>
      </c>
      <c r="D236" s="6" t="n">
        <f aca="false">YEAR(C236)</f>
        <v>1964</v>
      </c>
    </row>
    <row r="237" customFormat="false" ht="12.75" hidden="false" customHeight="false" outlineLevel="0" collapsed="false">
      <c r="A237" s="6" t="s">
        <v>279</v>
      </c>
      <c r="B237" s="8" t="n">
        <f aca="false">VALUE(RIGHT(A237,7))</f>
        <v>2.92</v>
      </c>
      <c r="C237" s="6" t="str">
        <f aca="false">LEFT(A237,10)</f>
        <v>1964-09-01</v>
      </c>
      <c r="D237" s="6" t="n">
        <f aca="false">YEAR(C237)</f>
        <v>1964</v>
      </c>
    </row>
    <row r="238" customFormat="false" ht="12.75" hidden="false" customHeight="false" outlineLevel="0" collapsed="false">
      <c r="A238" s="6" t="s">
        <v>280</v>
      </c>
      <c r="B238" s="8" t="n">
        <f aca="false">VALUE(RIGHT(A238,7))</f>
        <v>2.92</v>
      </c>
      <c r="C238" s="6" t="str">
        <f aca="false">LEFT(A238,10)</f>
        <v>1964-10-01</v>
      </c>
      <c r="D238" s="6" t="n">
        <f aca="false">YEAR(C238)</f>
        <v>1964</v>
      </c>
    </row>
    <row r="239" customFormat="false" ht="12.75" hidden="false" customHeight="false" outlineLevel="0" collapsed="false">
      <c r="A239" s="6" t="s">
        <v>281</v>
      </c>
      <c r="B239" s="8" t="n">
        <f aca="false">VALUE(RIGHT(A239,7))</f>
        <v>2.92</v>
      </c>
      <c r="C239" s="6" t="str">
        <f aca="false">LEFT(A239,10)</f>
        <v>1964-11-01</v>
      </c>
      <c r="D239" s="6" t="n">
        <f aca="false">YEAR(C239)</f>
        <v>1964</v>
      </c>
    </row>
    <row r="240" customFormat="false" ht="12.75" hidden="false" customHeight="false" outlineLevel="0" collapsed="false">
      <c r="A240" s="6" t="s">
        <v>282</v>
      </c>
      <c r="B240" s="8" t="n">
        <f aca="false">VALUE(RIGHT(A240,7))</f>
        <v>2.92</v>
      </c>
      <c r="C240" s="6" t="str">
        <f aca="false">LEFT(A240,10)</f>
        <v>1964-12-01</v>
      </c>
      <c r="D240" s="6" t="n">
        <f aca="false">YEAR(C240)</f>
        <v>1964</v>
      </c>
    </row>
    <row r="241" customFormat="false" ht="12.75" hidden="false" customHeight="false" outlineLevel="0" collapsed="false">
      <c r="A241" s="6" t="s">
        <v>283</v>
      </c>
      <c r="B241" s="8" t="n">
        <f aca="false">VALUE(RIGHT(A241,7))</f>
        <v>2.92</v>
      </c>
      <c r="C241" s="6" t="str">
        <f aca="false">LEFT(A241,10)</f>
        <v>1965-01-01</v>
      </c>
      <c r="D241" s="6" t="n">
        <f aca="false">YEAR(C241)</f>
        <v>1965</v>
      </c>
    </row>
    <row r="242" customFormat="false" ht="12.75" hidden="false" customHeight="false" outlineLevel="0" collapsed="false">
      <c r="A242" s="6" t="s">
        <v>284</v>
      </c>
      <c r="B242" s="8" t="n">
        <f aca="false">VALUE(RIGHT(A242,7))</f>
        <v>2.92</v>
      </c>
      <c r="C242" s="6" t="str">
        <f aca="false">LEFT(A242,10)</f>
        <v>1965-02-01</v>
      </c>
      <c r="D242" s="6" t="n">
        <f aca="false">YEAR(C242)</f>
        <v>1965</v>
      </c>
    </row>
    <row r="243" customFormat="false" ht="12.75" hidden="false" customHeight="false" outlineLevel="0" collapsed="false">
      <c r="A243" s="6" t="s">
        <v>285</v>
      </c>
      <c r="B243" s="8" t="n">
        <f aca="false">VALUE(RIGHT(A243,7))</f>
        <v>2.92</v>
      </c>
      <c r="C243" s="6" t="str">
        <f aca="false">LEFT(A243,10)</f>
        <v>1965-03-01</v>
      </c>
      <c r="D243" s="6" t="n">
        <f aca="false">YEAR(C243)</f>
        <v>1965</v>
      </c>
    </row>
    <row r="244" customFormat="false" ht="12.75" hidden="false" customHeight="false" outlineLevel="0" collapsed="false">
      <c r="A244" s="6" t="s">
        <v>286</v>
      </c>
      <c r="B244" s="8" t="n">
        <f aca="false">VALUE(RIGHT(A244,7))</f>
        <v>2.92</v>
      </c>
      <c r="C244" s="6" t="str">
        <f aca="false">LEFT(A244,10)</f>
        <v>1965-04-01</v>
      </c>
      <c r="D244" s="6" t="n">
        <f aca="false">YEAR(C244)</f>
        <v>1965</v>
      </c>
    </row>
    <row r="245" customFormat="false" ht="12.75" hidden="false" customHeight="false" outlineLevel="0" collapsed="false">
      <c r="A245" s="6" t="s">
        <v>287</v>
      </c>
      <c r="B245" s="8" t="n">
        <f aca="false">VALUE(RIGHT(A245,7))</f>
        <v>2.92</v>
      </c>
      <c r="C245" s="6" t="str">
        <f aca="false">LEFT(A245,10)</f>
        <v>1965-05-01</v>
      </c>
      <c r="D245" s="6" t="n">
        <f aca="false">YEAR(C245)</f>
        <v>1965</v>
      </c>
    </row>
    <row r="246" customFormat="false" ht="12.75" hidden="false" customHeight="false" outlineLevel="0" collapsed="false">
      <c r="A246" s="6" t="s">
        <v>288</v>
      </c>
      <c r="B246" s="8" t="n">
        <f aca="false">VALUE(RIGHT(A246,7))</f>
        <v>2.92</v>
      </c>
      <c r="C246" s="6" t="str">
        <f aca="false">LEFT(A246,10)</f>
        <v>1965-06-01</v>
      </c>
      <c r="D246" s="6" t="n">
        <f aca="false">YEAR(C246)</f>
        <v>1965</v>
      </c>
    </row>
    <row r="247" customFormat="false" ht="12.75" hidden="false" customHeight="false" outlineLevel="0" collapsed="false">
      <c r="A247" s="6" t="s">
        <v>289</v>
      </c>
      <c r="B247" s="8" t="n">
        <f aca="false">VALUE(RIGHT(A247,7))</f>
        <v>2.92</v>
      </c>
      <c r="C247" s="6" t="str">
        <f aca="false">LEFT(A247,10)</f>
        <v>1965-07-01</v>
      </c>
      <c r="D247" s="6" t="n">
        <f aca="false">YEAR(C247)</f>
        <v>1965</v>
      </c>
    </row>
    <row r="248" customFormat="false" ht="12.75" hidden="false" customHeight="false" outlineLevel="0" collapsed="false">
      <c r="A248" s="6" t="s">
        <v>290</v>
      </c>
      <c r="B248" s="8" t="n">
        <f aca="false">VALUE(RIGHT(A248,7))</f>
        <v>2.92</v>
      </c>
      <c r="C248" s="6" t="str">
        <f aca="false">LEFT(A248,10)</f>
        <v>1965-08-01</v>
      </c>
      <c r="D248" s="6" t="n">
        <f aca="false">YEAR(C248)</f>
        <v>1965</v>
      </c>
    </row>
    <row r="249" customFormat="false" ht="12.75" hidden="false" customHeight="false" outlineLevel="0" collapsed="false">
      <c r="A249" s="6" t="s">
        <v>291</v>
      </c>
      <c r="B249" s="8" t="n">
        <f aca="false">VALUE(RIGHT(A249,7))</f>
        <v>2.92</v>
      </c>
      <c r="C249" s="6" t="str">
        <f aca="false">LEFT(A249,10)</f>
        <v>1965-09-01</v>
      </c>
      <c r="D249" s="6" t="n">
        <f aca="false">YEAR(C249)</f>
        <v>1965</v>
      </c>
    </row>
    <row r="250" customFormat="false" ht="12.75" hidden="false" customHeight="false" outlineLevel="0" collapsed="false">
      <c r="A250" s="6" t="s">
        <v>292</v>
      </c>
      <c r="B250" s="8" t="n">
        <f aca="false">VALUE(RIGHT(A250,7))</f>
        <v>2.92</v>
      </c>
      <c r="C250" s="6" t="str">
        <f aca="false">LEFT(A250,10)</f>
        <v>1965-10-01</v>
      </c>
      <c r="D250" s="6" t="n">
        <f aca="false">YEAR(C250)</f>
        <v>1965</v>
      </c>
    </row>
    <row r="251" customFormat="false" ht="12.75" hidden="false" customHeight="false" outlineLevel="0" collapsed="false">
      <c r="A251" s="6" t="s">
        <v>293</v>
      </c>
      <c r="B251" s="8" t="n">
        <f aca="false">VALUE(RIGHT(A251,7))</f>
        <v>2.92</v>
      </c>
      <c r="C251" s="6" t="str">
        <f aca="false">LEFT(A251,10)</f>
        <v>1965-11-01</v>
      </c>
      <c r="D251" s="6" t="n">
        <f aca="false">YEAR(C251)</f>
        <v>1965</v>
      </c>
    </row>
    <row r="252" customFormat="false" ht="12.75" hidden="false" customHeight="false" outlineLevel="0" collapsed="false">
      <c r="A252" s="6" t="s">
        <v>294</v>
      </c>
      <c r="B252" s="8" t="n">
        <f aca="false">VALUE(RIGHT(A252,7))</f>
        <v>2.92</v>
      </c>
      <c r="C252" s="6" t="str">
        <f aca="false">LEFT(A252,10)</f>
        <v>1965-12-01</v>
      </c>
      <c r="D252" s="6" t="n">
        <f aca="false">YEAR(C252)</f>
        <v>1965</v>
      </c>
    </row>
    <row r="253" customFormat="false" ht="12.75" hidden="false" customHeight="false" outlineLevel="0" collapsed="false">
      <c r="A253" s="6" t="s">
        <v>295</v>
      </c>
      <c r="B253" s="8" t="n">
        <f aca="false">VALUE(RIGHT(A253,7))</f>
        <v>2.92</v>
      </c>
      <c r="C253" s="6" t="str">
        <f aca="false">LEFT(A253,10)</f>
        <v>1966-01-01</v>
      </c>
      <c r="D253" s="6" t="n">
        <f aca="false">YEAR(C253)</f>
        <v>1966</v>
      </c>
    </row>
    <row r="254" customFormat="false" ht="12.75" hidden="false" customHeight="false" outlineLevel="0" collapsed="false">
      <c r="A254" s="6" t="s">
        <v>296</v>
      </c>
      <c r="B254" s="8" t="n">
        <f aca="false">VALUE(RIGHT(A254,7))</f>
        <v>2.92</v>
      </c>
      <c r="C254" s="6" t="str">
        <f aca="false">LEFT(A254,10)</f>
        <v>1966-02-01</v>
      </c>
      <c r="D254" s="6" t="n">
        <f aca="false">YEAR(C254)</f>
        <v>1966</v>
      </c>
    </row>
    <row r="255" customFormat="false" ht="12.75" hidden="false" customHeight="false" outlineLevel="0" collapsed="false">
      <c r="A255" s="6" t="s">
        <v>297</v>
      </c>
      <c r="B255" s="8" t="n">
        <f aca="false">VALUE(RIGHT(A255,7))</f>
        <v>2.92</v>
      </c>
      <c r="C255" s="6" t="str">
        <f aca="false">LEFT(A255,10)</f>
        <v>1966-03-01</v>
      </c>
      <c r="D255" s="6" t="n">
        <f aca="false">YEAR(C255)</f>
        <v>1966</v>
      </c>
    </row>
    <row r="256" customFormat="false" ht="12.75" hidden="false" customHeight="false" outlineLevel="0" collapsed="false">
      <c r="A256" s="6" t="s">
        <v>298</v>
      </c>
      <c r="B256" s="8" t="n">
        <f aca="false">VALUE(RIGHT(A256,7))</f>
        <v>2.92</v>
      </c>
      <c r="C256" s="6" t="str">
        <f aca="false">LEFT(A256,10)</f>
        <v>1966-04-01</v>
      </c>
      <c r="D256" s="6" t="n">
        <f aca="false">YEAR(C256)</f>
        <v>1966</v>
      </c>
    </row>
    <row r="257" customFormat="false" ht="12.75" hidden="false" customHeight="false" outlineLevel="0" collapsed="false">
      <c r="A257" s="6" t="s">
        <v>299</v>
      </c>
      <c r="B257" s="8" t="n">
        <f aca="false">VALUE(RIGHT(A257,7))</f>
        <v>2.92</v>
      </c>
      <c r="C257" s="6" t="str">
        <f aca="false">LEFT(A257,10)</f>
        <v>1966-05-01</v>
      </c>
      <c r="D257" s="6" t="n">
        <f aca="false">YEAR(C257)</f>
        <v>1966</v>
      </c>
    </row>
    <row r="258" customFormat="false" ht="12.75" hidden="false" customHeight="false" outlineLevel="0" collapsed="false">
      <c r="A258" s="6" t="s">
        <v>300</v>
      </c>
      <c r="B258" s="8" t="n">
        <f aca="false">VALUE(RIGHT(A258,7))</f>
        <v>2.92</v>
      </c>
      <c r="C258" s="6" t="str">
        <f aca="false">LEFT(A258,10)</f>
        <v>1966-06-01</v>
      </c>
      <c r="D258" s="6" t="n">
        <f aca="false">YEAR(C258)</f>
        <v>1966</v>
      </c>
    </row>
    <row r="259" customFormat="false" ht="12.75" hidden="false" customHeight="false" outlineLevel="0" collapsed="false">
      <c r="A259" s="6" t="s">
        <v>301</v>
      </c>
      <c r="B259" s="8" t="n">
        <f aca="false">VALUE(RIGHT(A259,7))</f>
        <v>2.92</v>
      </c>
      <c r="C259" s="6" t="str">
        <f aca="false">LEFT(A259,10)</f>
        <v>1966-07-01</v>
      </c>
      <c r="D259" s="6" t="n">
        <f aca="false">YEAR(C259)</f>
        <v>1966</v>
      </c>
    </row>
    <row r="260" customFormat="false" ht="12.75" hidden="false" customHeight="false" outlineLevel="0" collapsed="false">
      <c r="A260" s="6" t="s">
        <v>302</v>
      </c>
      <c r="B260" s="8" t="n">
        <f aca="false">VALUE(RIGHT(A260,7))</f>
        <v>2.92</v>
      </c>
      <c r="C260" s="6" t="str">
        <f aca="false">LEFT(A260,10)</f>
        <v>1966-08-01</v>
      </c>
      <c r="D260" s="6" t="n">
        <f aca="false">YEAR(C260)</f>
        <v>1966</v>
      </c>
    </row>
    <row r="261" customFormat="false" ht="12.75" hidden="false" customHeight="false" outlineLevel="0" collapsed="false">
      <c r="A261" s="6" t="s">
        <v>303</v>
      </c>
      <c r="B261" s="8" t="n">
        <f aca="false">VALUE(RIGHT(A261,7))</f>
        <v>2.97</v>
      </c>
      <c r="C261" s="6" t="str">
        <f aca="false">LEFT(A261,10)</f>
        <v>1966-09-01</v>
      </c>
      <c r="D261" s="6" t="n">
        <f aca="false">YEAR(C261)</f>
        <v>1966</v>
      </c>
    </row>
    <row r="262" customFormat="false" ht="12.75" hidden="false" customHeight="false" outlineLevel="0" collapsed="false">
      <c r="A262" s="6" t="s">
        <v>304</v>
      </c>
      <c r="B262" s="8" t="n">
        <f aca="false">VALUE(RIGHT(A262,7))</f>
        <v>2.97</v>
      </c>
      <c r="C262" s="6" t="str">
        <f aca="false">LEFT(A262,10)</f>
        <v>1966-10-01</v>
      </c>
      <c r="D262" s="6" t="n">
        <f aca="false">YEAR(C262)</f>
        <v>1966</v>
      </c>
    </row>
    <row r="263" customFormat="false" ht="12.75" hidden="false" customHeight="false" outlineLevel="0" collapsed="false">
      <c r="A263" s="6" t="s">
        <v>305</v>
      </c>
      <c r="B263" s="8" t="n">
        <f aca="false">VALUE(RIGHT(A263,7))</f>
        <v>2.97</v>
      </c>
      <c r="C263" s="6" t="str">
        <f aca="false">LEFT(A263,10)</f>
        <v>1966-11-01</v>
      </c>
      <c r="D263" s="6" t="n">
        <f aca="false">YEAR(C263)</f>
        <v>1966</v>
      </c>
    </row>
    <row r="264" customFormat="false" ht="12.75" hidden="false" customHeight="false" outlineLevel="0" collapsed="false">
      <c r="A264" s="6" t="s">
        <v>306</v>
      </c>
      <c r="B264" s="8" t="n">
        <f aca="false">VALUE(RIGHT(A264,7))</f>
        <v>2.97</v>
      </c>
      <c r="C264" s="6" t="str">
        <f aca="false">LEFT(A264,10)</f>
        <v>1966-12-01</v>
      </c>
      <c r="D264" s="6" t="n">
        <f aca="false">YEAR(C264)</f>
        <v>1966</v>
      </c>
    </row>
    <row r="265" customFormat="false" ht="12.75" hidden="false" customHeight="false" outlineLevel="0" collapsed="false">
      <c r="A265" s="6" t="s">
        <v>307</v>
      </c>
      <c r="B265" s="8" t="n">
        <f aca="false">VALUE(RIGHT(A265,7))</f>
        <v>2.97</v>
      </c>
      <c r="C265" s="6" t="str">
        <f aca="false">LEFT(A265,10)</f>
        <v>1967-01-01</v>
      </c>
      <c r="D265" s="6" t="n">
        <f aca="false">YEAR(C265)</f>
        <v>1967</v>
      </c>
    </row>
    <row r="266" customFormat="false" ht="12.75" hidden="false" customHeight="false" outlineLevel="0" collapsed="false">
      <c r="A266" s="6" t="s">
        <v>308</v>
      </c>
      <c r="B266" s="8" t="n">
        <f aca="false">VALUE(RIGHT(A266,7))</f>
        <v>3</v>
      </c>
      <c r="C266" s="6" t="str">
        <f aca="false">LEFT(A266,10)</f>
        <v>1967-02-01</v>
      </c>
      <c r="D266" s="6" t="n">
        <f aca="false">YEAR(C266)</f>
        <v>1967</v>
      </c>
    </row>
    <row r="267" customFormat="false" ht="12.75" hidden="false" customHeight="false" outlineLevel="0" collapsed="false">
      <c r="A267" s="6" t="s">
        <v>309</v>
      </c>
      <c r="B267" s="8" t="n">
        <f aca="false">VALUE(RIGHT(A267,7))</f>
        <v>3</v>
      </c>
      <c r="C267" s="6" t="str">
        <f aca="false">LEFT(A267,10)</f>
        <v>1967-03-01</v>
      </c>
      <c r="D267" s="6" t="n">
        <f aca="false">YEAR(C267)</f>
        <v>1967</v>
      </c>
    </row>
    <row r="268" customFormat="false" ht="12.75" hidden="false" customHeight="false" outlineLevel="0" collapsed="false">
      <c r="A268" s="6" t="s">
        <v>310</v>
      </c>
      <c r="B268" s="8" t="n">
        <f aca="false">VALUE(RIGHT(A268,7))</f>
        <v>3</v>
      </c>
      <c r="C268" s="6" t="str">
        <f aca="false">LEFT(A268,10)</f>
        <v>1967-04-01</v>
      </c>
      <c r="D268" s="6" t="n">
        <f aca="false">YEAR(C268)</f>
        <v>1967</v>
      </c>
    </row>
    <row r="269" customFormat="false" ht="12.75" hidden="false" customHeight="false" outlineLevel="0" collapsed="false">
      <c r="A269" s="6" t="s">
        <v>311</v>
      </c>
      <c r="B269" s="8" t="n">
        <f aca="false">VALUE(RIGHT(A269,7))</f>
        <v>3</v>
      </c>
      <c r="C269" s="6" t="str">
        <f aca="false">LEFT(A269,10)</f>
        <v>1967-05-01</v>
      </c>
      <c r="D269" s="6" t="n">
        <f aca="false">YEAR(C269)</f>
        <v>1967</v>
      </c>
    </row>
    <row r="270" customFormat="false" ht="12.75" hidden="false" customHeight="false" outlineLevel="0" collapsed="false">
      <c r="A270" s="6" t="s">
        <v>312</v>
      </c>
      <c r="B270" s="8" t="n">
        <f aca="false">VALUE(RIGHT(A270,7))</f>
        <v>3</v>
      </c>
      <c r="C270" s="6" t="str">
        <f aca="false">LEFT(A270,10)</f>
        <v>1967-06-01</v>
      </c>
      <c r="D270" s="6" t="n">
        <f aca="false">YEAR(C270)</f>
        <v>1967</v>
      </c>
    </row>
    <row r="271" customFormat="false" ht="12.75" hidden="false" customHeight="false" outlineLevel="0" collapsed="false">
      <c r="A271" s="6" t="s">
        <v>313</v>
      </c>
      <c r="B271" s="8" t="n">
        <f aca="false">VALUE(RIGHT(A271,7))</f>
        <v>3</v>
      </c>
      <c r="C271" s="6" t="str">
        <f aca="false">LEFT(A271,10)</f>
        <v>1967-07-01</v>
      </c>
      <c r="D271" s="6" t="n">
        <f aca="false">YEAR(C271)</f>
        <v>1967</v>
      </c>
    </row>
    <row r="272" customFormat="false" ht="12.75" hidden="false" customHeight="false" outlineLevel="0" collapsed="false">
      <c r="A272" s="6" t="s">
        <v>314</v>
      </c>
      <c r="B272" s="8" t="n">
        <f aca="false">VALUE(RIGHT(A272,7))</f>
        <v>3.07</v>
      </c>
      <c r="C272" s="6" t="str">
        <f aca="false">LEFT(A272,10)</f>
        <v>1967-08-01</v>
      </c>
      <c r="D272" s="6" t="n">
        <f aca="false">YEAR(C272)</f>
        <v>1967</v>
      </c>
    </row>
    <row r="273" customFormat="false" ht="12.75" hidden="false" customHeight="false" outlineLevel="0" collapsed="false">
      <c r="A273" s="6" t="s">
        <v>315</v>
      </c>
      <c r="B273" s="8" t="n">
        <f aca="false">VALUE(RIGHT(A273,7))</f>
        <v>3.07</v>
      </c>
      <c r="C273" s="6" t="str">
        <f aca="false">LEFT(A273,10)</f>
        <v>1967-09-01</v>
      </c>
      <c r="D273" s="6" t="n">
        <f aca="false">YEAR(C273)</f>
        <v>1967</v>
      </c>
    </row>
    <row r="274" customFormat="false" ht="12.75" hidden="false" customHeight="false" outlineLevel="0" collapsed="false">
      <c r="A274" s="6" t="s">
        <v>316</v>
      </c>
      <c r="B274" s="8" t="n">
        <f aca="false">VALUE(RIGHT(A274,7))</f>
        <v>3.07</v>
      </c>
      <c r="C274" s="6" t="str">
        <f aca="false">LEFT(A274,10)</f>
        <v>1967-10-01</v>
      </c>
      <c r="D274" s="6" t="n">
        <f aca="false">YEAR(C274)</f>
        <v>1967</v>
      </c>
    </row>
    <row r="275" customFormat="false" ht="12.75" hidden="false" customHeight="false" outlineLevel="0" collapsed="false">
      <c r="A275" s="6" t="s">
        <v>317</v>
      </c>
      <c r="B275" s="8" t="n">
        <f aca="false">VALUE(RIGHT(A275,7))</f>
        <v>3.07</v>
      </c>
      <c r="C275" s="6" t="str">
        <f aca="false">LEFT(A275,10)</f>
        <v>1967-11-01</v>
      </c>
      <c r="D275" s="6" t="n">
        <f aca="false">YEAR(C275)</f>
        <v>1967</v>
      </c>
    </row>
    <row r="276" customFormat="false" ht="12.75" hidden="false" customHeight="false" outlineLevel="0" collapsed="false">
      <c r="A276" s="6" t="s">
        <v>318</v>
      </c>
      <c r="B276" s="8" t="n">
        <f aca="false">VALUE(RIGHT(A276,7))</f>
        <v>3.07</v>
      </c>
      <c r="C276" s="6" t="str">
        <f aca="false">LEFT(A276,10)</f>
        <v>1967-12-01</v>
      </c>
      <c r="D276" s="6" t="n">
        <f aca="false">YEAR(C276)</f>
        <v>1967</v>
      </c>
    </row>
    <row r="277" customFormat="false" ht="12.75" hidden="false" customHeight="false" outlineLevel="0" collapsed="false">
      <c r="A277" s="6" t="s">
        <v>319</v>
      </c>
      <c r="B277" s="8" t="n">
        <f aca="false">VALUE(RIGHT(A277,7))</f>
        <v>3.07</v>
      </c>
      <c r="C277" s="6" t="str">
        <f aca="false">LEFT(A277,10)</f>
        <v>1968-01-01</v>
      </c>
      <c r="D277" s="6" t="n">
        <f aca="false">YEAR(C277)</f>
        <v>1968</v>
      </c>
    </row>
    <row r="278" customFormat="false" ht="12.75" hidden="false" customHeight="false" outlineLevel="0" collapsed="false">
      <c r="A278" s="6" t="s">
        <v>320</v>
      </c>
      <c r="B278" s="8" t="n">
        <f aca="false">VALUE(RIGHT(A278,7))</f>
        <v>3.07</v>
      </c>
      <c r="C278" s="6" t="str">
        <f aca="false">LEFT(A278,10)</f>
        <v>1968-02-01</v>
      </c>
      <c r="D278" s="6" t="n">
        <f aca="false">YEAR(C278)</f>
        <v>1968</v>
      </c>
    </row>
    <row r="279" customFormat="false" ht="12.75" hidden="false" customHeight="false" outlineLevel="0" collapsed="false">
      <c r="A279" s="6" t="s">
        <v>321</v>
      </c>
      <c r="B279" s="8" t="n">
        <f aca="false">VALUE(RIGHT(A279,7))</f>
        <v>3.07</v>
      </c>
      <c r="C279" s="6" t="str">
        <f aca="false">LEFT(A279,10)</f>
        <v>1968-03-01</v>
      </c>
      <c r="D279" s="6" t="n">
        <f aca="false">YEAR(C279)</f>
        <v>1968</v>
      </c>
    </row>
    <row r="280" customFormat="false" ht="12.75" hidden="false" customHeight="false" outlineLevel="0" collapsed="false">
      <c r="A280" s="6" t="s">
        <v>322</v>
      </c>
      <c r="B280" s="8" t="n">
        <f aca="false">VALUE(RIGHT(A280,7))</f>
        <v>3.07</v>
      </c>
      <c r="C280" s="6" t="str">
        <f aca="false">LEFT(A280,10)</f>
        <v>1968-04-01</v>
      </c>
      <c r="D280" s="6" t="n">
        <f aca="false">YEAR(C280)</f>
        <v>1968</v>
      </c>
    </row>
    <row r="281" customFormat="false" ht="12.75" hidden="false" customHeight="false" outlineLevel="0" collapsed="false">
      <c r="A281" s="6" t="s">
        <v>323</v>
      </c>
      <c r="B281" s="8" t="n">
        <f aca="false">VALUE(RIGHT(A281,7))</f>
        <v>3.07</v>
      </c>
      <c r="C281" s="6" t="str">
        <f aca="false">LEFT(A281,10)</f>
        <v>1968-05-01</v>
      </c>
      <c r="D281" s="6" t="n">
        <f aca="false">YEAR(C281)</f>
        <v>1968</v>
      </c>
    </row>
    <row r="282" customFormat="false" ht="12.75" hidden="false" customHeight="false" outlineLevel="0" collapsed="false">
      <c r="A282" s="6" t="s">
        <v>324</v>
      </c>
      <c r="B282" s="8" t="n">
        <f aca="false">VALUE(RIGHT(A282,7))</f>
        <v>3.07</v>
      </c>
      <c r="C282" s="6" t="str">
        <f aca="false">LEFT(A282,10)</f>
        <v>1968-06-01</v>
      </c>
      <c r="D282" s="6" t="n">
        <f aca="false">YEAR(C282)</f>
        <v>1968</v>
      </c>
    </row>
    <row r="283" customFormat="false" ht="12.75" hidden="false" customHeight="false" outlineLevel="0" collapsed="false">
      <c r="A283" s="6" t="s">
        <v>325</v>
      </c>
      <c r="B283" s="8" t="n">
        <f aca="false">VALUE(RIGHT(A283,7))</f>
        <v>3.07</v>
      </c>
      <c r="C283" s="6" t="str">
        <f aca="false">LEFT(A283,10)</f>
        <v>1968-07-01</v>
      </c>
      <c r="D283" s="6" t="n">
        <f aca="false">YEAR(C283)</f>
        <v>1968</v>
      </c>
    </row>
    <row r="284" customFormat="false" ht="12.75" hidden="false" customHeight="false" outlineLevel="0" collapsed="false">
      <c r="A284" s="6" t="s">
        <v>326</v>
      </c>
      <c r="B284" s="8" t="n">
        <f aca="false">VALUE(RIGHT(A284,7))</f>
        <v>3.07</v>
      </c>
      <c r="C284" s="6" t="str">
        <f aca="false">LEFT(A284,10)</f>
        <v>1968-08-01</v>
      </c>
      <c r="D284" s="6" t="n">
        <f aca="false">YEAR(C284)</f>
        <v>1968</v>
      </c>
    </row>
    <row r="285" customFormat="false" ht="12.75" hidden="false" customHeight="false" outlineLevel="0" collapsed="false">
      <c r="A285" s="6" t="s">
        <v>327</v>
      </c>
      <c r="B285" s="8" t="n">
        <f aca="false">VALUE(RIGHT(A285,7))</f>
        <v>3.07</v>
      </c>
      <c r="C285" s="6" t="str">
        <f aca="false">LEFT(A285,10)</f>
        <v>1968-09-01</v>
      </c>
      <c r="D285" s="6" t="n">
        <f aca="false">YEAR(C285)</f>
        <v>1968</v>
      </c>
    </row>
    <row r="286" customFormat="false" ht="12.75" hidden="false" customHeight="false" outlineLevel="0" collapsed="false">
      <c r="A286" s="6" t="s">
        <v>328</v>
      </c>
      <c r="B286" s="8" t="n">
        <f aca="false">VALUE(RIGHT(A286,7))</f>
        <v>3.07</v>
      </c>
      <c r="C286" s="6" t="str">
        <f aca="false">LEFT(A286,10)</f>
        <v>1968-10-01</v>
      </c>
      <c r="D286" s="6" t="n">
        <f aca="false">YEAR(C286)</f>
        <v>1968</v>
      </c>
    </row>
    <row r="287" customFormat="false" ht="12.75" hidden="false" customHeight="false" outlineLevel="0" collapsed="false">
      <c r="A287" s="6" t="s">
        <v>329</v>
      </c>
      <c r="B287" s="8" t="n">
        <f aca="false">VALUE(RIGHT(A287,7))</f>
        <v>3.07</v>
      </c>
      <c r="C287" s="6" t="str">
        <f aca="false">LEFT(A287,10)</f>
        <v>1968-11-01</v>
      </c>
      <c r="D287" s="6" t="n">
        <f aca="false">YEAR(C287)</f>
        <v>1968</v>
      </c>
    </row>
    <row r="288" customFormat="false" ht="12.75" hidden="false" customHeight="false" outlineLevel="0" collapsed="false">
      <c r="A288" s="6" t="s">
        <v>330</v>
      </c>
      <c r="B288" s="8" t="n">
        <f aca="false">VALUE(RIGHT(A288,7))</f>
        <v>3.07</v>
      </c>
      <c r="C288" s="6" t="str">
        <f aca="false">LEFT(A288,10)</f>
        <v>1968-12-01</v>
      </c>
      <c r="D288" s="6" t="n">
        <f aca="false">YEAR(C288)</f>
        <v>1968</v>
      </c>
    </row>
    <row r="289" customFormat="false" ht="12.75" hidden="false" customHeight="false" outlineLevel="0" collapsed="false">
      <c r="A289" s="6" t="s">
        <v>331</v>
      </c>
      <c r="B289" s="8" t="n">
        <f aca="false">VALUE(RIGHT(A289,7))</f>
        <v>3.07</v>
      </c>
      <c r="C289" s="6" t="str">
        <f aca="false">LEFT(A289,10)</f>
        <v>1969-01-01</v>
      </c>
      <c r="D289" s="6" t="n">
        <f aca="false">YEAR(C289)</f>
        <v>1969</v>
      </c>
    </row>
    <row r="290" customFormat="false" ht="12.75" hidden="false" customHeight="false" outlineLevel="0" collapsed="false">
      <c r="A290" s="6" t="s">
        <v>332</v>
      </c>
      <c r="B290" s="8" t="n">
        <f aca="false">VALUE(RIGHT(A290,7))</f>
        <v>3.07</v>
      </c>
      <c r="C290" s="6" t="str">
        <f aca="false">LEFT(A290,10)</f>
        <v>1969-02-01</v>
      </c>
      <c r="D290" s="6" t="n">
        <f aca="false">YEAR(C290)</f>
        <v>1969</v>
      </c>
    </row>
    <row r="291" customFormat="false" ht="12.75" hidden="false" customHeight="false" outlineLevel="0" collapsed="false">
      <c r="A291" s="6" t="s">
        <v>333</v>
      </c>
      <c r="B291" s="8" t="n">
        <f aca="false">VALUE(RIGHT(A291,7))</f>
        <v>3.25</v>
      </c>
      <c r="C291" s="6" t="str">
        <f aca="false">LEFT(A291,10)</f>
        <v>1969-03-01</v>
      </c>
      <c r="D291" s="6" t="n">
        <f aca="false">YEAR(C291)</f>
        <v>1969</v>
      </c>
    </row>
    <row r="292" customFormat="false" ht="12.75" hidden="false" customHeight="false" outlineLevel="0" collapsed="false">
      <c r="A292" s="6" t="s">
        <v>334</v>
      </c>
      <c r="B292" s="8" t="n">
        <f aca="false">VALUE(RIGHT(A292,7))</f>
        <v>3.35</v>
      </c>
      <c r="C292" s="6" t="str">
        <f aca="false">LEFT(A292,10)</f>
        <v>1969-04-01</v>
      </c>
      <c r="D292" s="6" t="n">
        <f aca="false">YEAR(C292)</f>
        <v>1969</v>
      </c>
    </row>
    <row r="293" customFormat="false" ht="12.75" hidden="false" customHeight="false" outlineLevel="0" collapsed="false">
      <c r="A293" s="6" t="s">
        <v>335</v>
      </c>
      <c r="B293" s="8" t="n">
        <f aca="false">VALUE(RIGHT(A293,7))</f>
        <v>3.35</v>
      </c>
      <c r="C293" s="6" t="str">
        <f aca="false">LEFT(A293,10)</f>
        <v>1969-05-01</v>
      </c>
      <c r="D293" s="6" t="n">
        <f aca="false">YEAR(C293)</f>
        <v>1969</v>
      </c>
    </row>
    <row r="294" customFormat="false" ht="12.75" hidden="false" customHeight="false" outlineLevel="0" collapsed="false">
      <c r="A294" s="6" t="s">
        <v>336</v>
      </c>
      <c r="B294" s="8" t="n">
        <f aca="false">VALUE(RIGHT(A294,7))</f>
        <v>3.35</v>
      </c>
      <c r="C294" s="6" t="str">
        <f aca="false">LEFT(A294,10)</f>
        <v>1969-06-01</v>
      </c>
      <c r="D294" s="6" t="n">
        <f aca="false">YEAR(C294)</f>
        <v>1969</v>
      </c>
    </row>
    <row r="295" customFormat="false" ht="12.75" hidden="false" customHeight="false" outlineLevel="0" collapsed="false">
      <c r="A295" s="6" t="s">
        <v>337</v>
      </c>
      <c r="B295" s="8" t="n">
        <f aca="false">VALUE(RIGHT(A295,7))</f>
        <v>3.35</v>
      </c>
      <c r="C295" s="6" t="str">
        <f aca="false">LEFT(A295,10)</f>
        <v>1969-07-01</v>
      </c>
      <c r="D295" s="6" t="n">
        <f aca="false">YEAR(C295)</f>
        <v>1969</v>
      </c>
    </row>
    <row r="296" customFormat="false" ht="12.75" hidden="false" customHeight="false" outlineLevel="0" collapsed="false">
      <c r="A296" s="6" t="s">
        <v>338</v>
      </c>
      <c r="B296" s="8" t="n">
        <f aca="false">VALUE(RIGHT(A296,7))</f>
        <v>3.35</v>
      </c>
      <c r="C296" s="6" t="str">
        <f aca="false">LEFT(A296,10)</f>
        <v>1969-08-01</v>
      </c>
      <c r="D296" s="6" t="n">
        <f aca="false">YEAR(C296)</f>
        <v>1969</v>
      </c>
    </row>
    <row r="297" customFormat="false" ht="12.75" hidden="false" customHeight="false" outlineLevel="0" collapsed="false">
      <c r="A297" s="6" t="s">
        <v>339</v>
      </c>
      <c r="B297" s="8" t="n">
        <f aca="false">VALUE(RIGHT(A297,7))</f>
        <v>3.35</v>
      </c>
      <c r="C297" s="6" t="str">
        <f aca="false">LEFT(A297,10)</f>
        <v>1969-09-01</v>
      </c>
      <c r="D297" s="6" t="n">
        <f aca="false">YEAR(C297)</f>
        <v>1969</v>
      </c>
    </row>
    <row r="298" customFormat="false" ht="12.75" hidden="false" customHeight="false" outlineLevel="0" collapsed="false">
      <c r="A298" s="6" t="s">
        <v>340</v>
      </c>
      <c r="B298" s="8" t="n">
        <f aca="false">VALUE(RIGHT(A298,7))</f>
        <v>3.35</v>
      </c>
      <c r="C298" s="6" t="str">
        <f aca="false">LEFT(A298,10)</f>
        <v>1969-10-01</v>
      </c>
      <c r="D298" s="6" t="n">
        <f aca="false">YEAR(C298)</f>
        <v>1969</v>
      </c>
    </row>
    <row r="299" customFormat="false" ht="12.75" hidden="false" customHeight="false" outlineLevel="0" collapsed="false">
      <c r="A299" s="6" t="s">
        <v>341</v>
      </c>
      <c r="B299" s="8" t="n">
        <f aca="false">VALUE(RIGHT(A299,7))</f>
        <v>3.35</v>
      </c>
      <c r="C299" s="6" t="str">
        <f aca="false">LEFT(A299,10)</f>
        <v>1969-11-01</v>
      </c>
      <c r="D299" s="6" t="n">
        <f aca="false">YEAR(C299)</f>
        <v>1969</v>
      </c>
    </row>
    <row r="300" customFormat="false" ht="12.75" hidden="false" customHeight="false" outlineLevel="0" collapsed="false">
      <c r="A300" s="6" t="s">
        <v>342</v>
      </c>
      <c r="B300" s="8" t="n">
        <f aca="false">VALUE(RIGHT(A300,7))</f>
        <v>3.35</v>
      </c>
      <c r="C300" s="6" t="str">
        <f aca="false">LEFT(A300,10)</f>
        <v>1969-12-01</v>
      </c>
      <c r="D300" s="6" t="n">
        <f aca="false">YEAR(C300)</f>
        <v>1969</v>
      </c>
    </row>
    <row r="301" customFormat="false" ht="12.75" hidden="false" customHeight="false" outlineLevel="0" collapsed="false">
      <c r="A301" s="6" t="s">
        <v>343</v>
      </c>
      <c r="B301" s="8" t="n">
        <f aca="false">VALUE(RIGHT(A301,7))</f>
        <v>3.35</v>
      </c>
      <c r="C301" s="6" t="str">
        <f aca="false">LEFT(A301,10)</f>
        <v>1970-01-01</v>
      </c>
      <c r="D301" s="6" t="n">
        <f aca="false">YEAR(C301)</f>
        <v>1970</v>
      </c>
    </row>
    <row r="302" customFormat="false" ht="12.75" hidden="false" customHeight="false" outlineLevel="0" collapsed="false">
      <c r="A302" s="6" t="s">
        <v>344</v>
      </c>
      <c r="B302" s="8" t="n">
        <f aca="false">VALUE(RIGHT(A302,7))</f>
        <v>3.35</v>
      </c>
      <c r="C302" s="6" t="str">
        <f aca="false">LEFT(A302,10)</f>
        <v>1970-02-01</v>
      </c>
      <c r="D302" s="6" t="n">
        <f aca="false">YEAR(C302)</f>
        <v>1970</v>
      </c>
    </row>
    <row r="303" customFormat="false" ht="12.75" hidden="false" customHeight="false" outlineLevel="0" collapsed="false">
      <c r="A303" s="6" t="s">
        <v>345</v>
      </c>
      <c r="B303" s="8" t="n">
        <f aca="false">VALUE(RIGHT(A303,7))</f>
        <v>3.35</v>
      </c>
      <c r="C303" s="6" t="str">
        <f aca="false">LEFT(A303,10)</f>
        <v>1970-03-01</v>
      </c>
      <c r="D303" s="6" t="n">
        <f aca="false">YEAR(C303)</f>
        <v>1970</v>
      </c>
    </row>
    <row r="304" customFormat="false" ht="12.75" hidden="false" customHeight="false" outlineLevel="0" collapsed="false">
      <c r="A304" s="6" t="s">
        <v>346</v>
      </c>
      <c r="B304" s="8" t="n">
        <f aca="false">VALUE(RIGHT(A304,7))</f>
        <v>3.35</v>
      </c>
      <c r="C304" s="6" t="str">
        <f aca="false">LEFT(A304,10)</f>
        <v>1970-04-01</v>
      </c>
      <c r="D304" s="6" t="n">
        <f aca="false">YEAR(C304)</f>
        <v>1970</v>
      </c>
    </row>
    <row r="305" customFormat="false" ht="12.75" hidden="false" customHeight="false" outlineLevel="0" collapsed="false">
      <c r="A305" s="6" t="s">
        <v>347</v>
      </c>
      <c r="B305" s="8" t="n">
        <f aca="false">VALUE(RIGHT(A305,7))</f>
        <v>3.35</v>
      </c>
      <c r="C305" s="6" t="str">
        <f aca="false">LEFT(A305,10)</f>
        <v>1970-05-01</v>
      </c>
      <c r="D305" s="6" t="n">
        <f aca="false">YEAR(C305)</f>
        <v>1970</v>
      </c>
    </row>
    <row r="306" customFormat="false" ht="12.75" hidden="false" customHeight="false" outlineLevel="0" collapsed="false">
      <c r="A306" s="6" t="s">
        <v>348</v>
      </c>
      <c r="B306" s="8" t="n">
        <f aca="false">VALUE(RIGHT(A306,7))</f>
        <v>3.35</v>
      </c>
      <c r="C306" s="6" t="str">
        <f aca="false">LEFT(A306,10)</f>
        <v>1970-06-01</v>
      </c>
      <c r="D306" s="6" t="n">
        <f aca="false">YEAR(C306)</f>
        <v>1970</v>
      </c>
    </row>
    <row r="307" customFormat="false" ht="12.75" hidden="false" customHeight="false" outlineLevel="0" collapsed="false">
      <c r="A307" s="6" t="s">
        <v>349</v>
      </c>
      <c r="B307" s="8" t="n">
        <f aca="false">VALUE(RIGHT(A307,7))</f>
        <v>3.31</v>
      </c>
      <c r="C307" s="6" t="str">
        <f aca="false">LEFT(A307,10)</f>
        <v>1970-07-01</v>
      </c>
      <c r="D307" s="6" t="n">
        <f aca="false">YEAR(C307)</f>
        <v>1970</v>
      </c>
    </row>
    <row r="308" customFormat="false" ht="12.75" hidden="false" customHeight="false" outlineLevel="0" collapsed="false">
      <c r="A308" s="6" t="s">
        <v>350</v>
      </c>
      <c r="B308" s="8" t="n">
        <f aca="false">VALUE(RIGHT(A308,7))</f>
        <v>3.31</v>
      </c>
      <c r="C308" s="6" t="str">
        <f aca="false">LEFT(A308,10)</f>
        <v>1970-08-01</v>
      </c>
      <c r="D308" s="6" t="n">
        <f aca="false">YEAR(C308)</f>
        <v>1970</v>
      </c>
    </row>
    <row r="309" customFormat="false" ht="12.75" hidden="false" customHeight="false" outlineLevel="0" collapsed="false">
      <c r="A309" s="6" t="s">
        <v>351</v>
      </c>
      <c r="B309" s="8" t="n">
        <f aca="false">VALUE(RIGHT(A309,7))</f>
        <v>3.31</v>
      </c>
      <c r="C309" s="6" t="str">
        <f aca="false">LEFT(A309,10)</f>
        <v>1970-09-01</v>
      </c>
      <c r="D309" s="6" t="n">
        <f aca="false">YEAR(C309)</f>
        <v>1970</v>
      </c>
    </row>
    <row r="310" customFormat="false" ht="12.75" hidden="false" customHeight="false" outlineLevel="0" collapsed="false">
      <c r="A310" s="6" t="s">
        <v>352</v>
      </c>
      <c r="B310" s="8" t="n">
        <f aca="false">VALUE(RIGHT(A310,7))</f>
        <v>3.31</v>
      </c>
      <c r="C310" s="6" t="str">
        <f aca="false">LEFT(A310,10)</f>
        <v>1970-10-01</v>
      </c>
      <c r="D310" s="6" t="n">
        <f aca="false">YEAR(C310)</f>
        <v>1970</v>
      </c>
    </row>
    <row r="311" customFormat="false" ht="12.75" hidden="false" customHeight="false" outlineLevel="0" collapsed="false">
      <c r="A311" s="6" t="s">
        <v>353</v>
      </c>
      <c r="B311" s="8" t="n">
        <f aca="false">VALUE(RIGHT(A311,7))</f>
        <v>3.31</v>
      </c>
      <c r="C311" s="6" t="str">
        <f aca="false">LEFT(A311,10)</f>
        <v>1970-11-01</v>
      </c>
      <c r="D311" s="6" t="n">
        <f aca="false">YEAR(C311)</f>
        <v>1970</v>
      </c>
    </row>
    <row r="312" customFormat="false" ht="12.75" hidden="false" customHeight="false" outlineLevel="0" collapsed="false">
      <c r="A312" s="6" t="s">
        <v>354</v>
      </c>
      <c r="B312" s="8" t="n">
        <f aca="false">VALUE(RIGHT(A312,7))</f>
        <v>3.56</v>
      </c>
      <c r="C312" s="6" t="str">
        <f aca="false">LEFT(A312,10)</f>
        <v>1970-12-01</v>
      </c>
      <c r="D312" s="6" t="n">
        <f aca="false">YEAR(C312)</f>
        <v>1970</v>
      </c>
    </row>
    <row r="313" customFormat="false" ht="12.75" hidden="false" customHeight="false" outlineLevel="0" collapsed="false">
      <c r="A313" s="6" t="s">
        <v>355</v>
      </c>
      <c r="B313" s="8" t="n">
        <f aca="false">VALUE(RIGHT(A313,7))</f>
        <v>3.56</v>
      </c>
      <c r="C313" s="6" t="str">
        <f aca="false">LEFT(A313,10)</f>
        <v>1971-01-01</v>
      </c>
      <c r="D313" s="6" t="n">
        <f aca="false">YEAR(C313)</f>
        <v>1971</v>
      </c>
    </row>
    <row r="314" customFormat="false" ht="12.75" hidden="false" customHeight="false" outlineLevel="0" collapsed="false">
      <c r="A314" s="6" t="s">
        <v>356</v>
      </c>
      <c r="B314" s="8" t="n">
        <f aca="false">VALUE(RIGHT(A314,7))</f>
        <v>3.56</v>
      </c>
      <c r="C314" s="6" t="str">
        <f aca="false">LEFT(A314,10)</f>
        <v>1971-02-01</v>
      </c>
      <c r="D314" s="6" t="n">
        <f aca="false">YEAR(C314)</f>
        <v>1971</v>
      </c>
    </row>
    <row r="315" customFormat="false" ht="12.75" hidden="false" customHeight="false" outlineLevel="0" collapsed="false">
      <c r="A315" s="6" t="s">
        <v>357</v>
      </c>
      <c r="B315" s="8" t="n">
        <f aca="false">VALUE(RIGHT(A315,7))</f>
        <v>3.56</v>
      </c>
      <c r="C315" s="6" t="str">
        <f aca="false">LEFT(A315,10)</f>
        <v>1971-03-01</v>
      </c>
      <c r="D315" s="6" t="n">
        <f aca="false">YEAR(C315)</f>
        <v>1971</v>
      </c>
    </row>
    <row r="316" customFormat="false" ht="12.75" hidden="false" customHeight="false" outlineLevel="0" collapsed="false">
      <c r="A316" s="6" t="s">
        <v>358</v>
      </c>
      <c r="B316" s="8" t="n">
        <f aca="false">VALUE(RIGHT(A316,7))</f>
        <v>3.56</v>
      </c>
      <c r="C316" s="6" t="str">
        <f aca="false">LEFT(A316,10)</f>
        <v>1971-04-01</v>
      </c>
      <c r="D316" s="6" t="n">
        <f aca="false">YEAR(C316)</f>
        <v>1971</v>
      </c>
    </row>
    <row r="317" customFormat="false" ht="12.75" hidden="false" customHeight="false" outlineLevel="0" collapsed="false">
      <c r="A317" s="6" t="s">
        <v>359</v>
      </c>
      <c r="B317" s="8" t="n">
        <f aca="false">VALUE(RIGHT(A317,7))</f>
        <v>3.56</v>
      </c>
      <c r="C317" s="6" t="str">
        <f aca="false">LEFT(A317,10)</f>
        <v>1971-05-01</v>
      </c>
      <c r="D317" s="6" t="n">
        <f aca="false">YEAR(C317)</f>
        <v>1971</v>
      </c>
    </row>
    <row r="318" customFormat="false" ht="12.75" hidden="false" customHeight="false" outlineLevel="0" collapsed="false">
      <c r="A318" s="6" t="s">
        <v>360</v>
      </c>
      <c r="B318" s="8" t="n">
        <f aca="false">VALUE(RIGHT(A318,7))</f>
        <v>3.56</v>
      </c>
      <c r="C318" s="6" t="str">
        <f aca="false">LEFT(A318,10)</f>
        <v>1971-06-01</v>
      </c>
      <c r="D318" s="6" t="n">
        <f aca="false">YEAR(C318)</f>
        <v>1971</v>
      </c>
    </row>
    <row r="319" customFormat="false" ht="12.75" hidden="false" customHeight="false" outlineLevel="0" collapsed="false">
      <c r="A319" s="6" t="s">
        <v>361</v>
      </c>
      <c r="B319" s="8" t="n">
        <f aca="false">VALUE(RIGHT(A319,7))</f>
        <v>3.56</v>
      </c>
      <c r="C319" s="6" t="str">
        <f aca="false">LEFT(A319,10)</f>
        <v>1971-07-01</v>
      </c>
      <c r="D319" s="6" t="n">
        <f aca="false">YEAR(C319)</f>
        <v>1971</v>
      </c>
    </row>
    <row r="320" customFormat="false" ht="12.75" hidden="false" customHeight="false" outlineLevel="0" collapsed="false">
      <c r="A320" s="6" t="s">
        <v>362</v>
      </c>
      <c r="B320" s="8" t="n">
        <f aca="false">VALUE(RIGHT(A320,7))</f>
        <v>3.56</v>
      </c>
      <c r="C320" s="6" t="str">
        <f aca="false">LEFT(A320,10)</f>
        <v>1971-08-01</v>
      </c>
      <c r="D320" s="6" t="n">
        <f aca="false">YEAR(C320)</f>
        <v>1971</v>
      </c>
    </row>
    <row r="321" customFormat="false" ht="12.75" hidden="false" customHeight="false" outlineLevel="0" collapsed="false">
      <c r="A321" s="6" t="s">
        <v>363</v>
      </c>
      <c r="B321" s="8" t="n">
        <f aca="false">VALUE(RIGHT(A321,7))</f>
        <v>3.56</v>
      </c>
      <c r="C321" s="6" t="str">
        <f aca="false">LEFT(A321,10)</f>
        <v>1971-09-01</v>
      </c>
      <c r="D321" s="6" t="n">
        <f aca="false">YEAR(C321)</f>
        <v>1971</v>
      </c>
    </row>
    <row r="322" customFormat="false" ht="12.75" hidden="false" customHeight="false" outlineLevel="0" collapsed="false">
      <c r="A322" s="6" t="s">
        <v>364</v>
      </c>
      <c r="B322" s="8" t="n">
        <f aca="false">VALUE(RIGHT(A322,7))</f>
        <v>3.56</v>
      </c>
      <c r="C322" s="6" t="str">
        <f aca="false">LEFT(A322,10)</f>
        <v>1971-10-01</v>
      </c>
      <c r="D322" s="6" t="n">
        <f aca="false">YEAR(C322)</f>
        <v>1971</v>
      </c>
    </row>
    <row r="323" customFormat="false" ht="12.75" hidden="false" customHeight="false" outlineLevel="0" collapsed="false">
      <c r="A323" s="6" t="s">
        <v>365</v>
      </c>
      <c r="B323" s="8" t="n">
        <f aca="false">VALUE(RIGHT(A323,7))</f>
        <v>3.56</v>
      </c>
      <c r="C323" s="6" t="str">
        <f aca="false">LEFT(A323,10)</f>
        <v>1971-11-01</v>
      </c>
      <c r="D323" s="6" t="n">
        <f aca="false">YEAR(C323)</f>
        <v>1971</v>
      </c>
    </row>
    <row r="324" customFormat="false" ht="12.75" hidden="false" customHeight="false" outlineLevel="0" collapsed="false">
      <c r="A324" s="6" t="s">
        <v>366</v>
      </c>
      <c r="B324" s="8" t="n">
        <f aca="false">VALUE(RIGHT(A324,7))</f>
        <v>3.56</v>
      </c>
      <c r="C324" s="6" t="str">
        <f aca="false">LEFT(A324,10)</f>
        <v>1971-12-01</v>
      </c>
      <c r="D324" s="6" t="n">
        <f aca="false">YEAR(C324)</f>
        <v>1971</v>
      </c>
    </row>
    <row r="325" customFormat="false" ht="12.75" hidden="false" customHeight="false" outlineLevel="0" collapsed="false">
      <c r="A325" s="6" t="s">
        <v>367</v>
      </c>
      <c r="B325" s="8" t="n">
        <f aca="false">VALUE(RIGHT(A325,7))</f>
        <v>3.56</v>
      </c>
      <c r="C325" s="6" t="str">
        <f aca="false">LEFT(A325,10)</f>
        <v>1972-01-01</v>
      </c>
      <c r="D325" s="6" t="n">
        <f aca="false">YEAR(C325)</f>
        <v>1972</v>
      </c>
    </row>
    <row r="326" customFormat="false" ht="12.75" hidden="false" customHeight="false" outlineLevel="0" collapsed="false">
      <c r="A326" s="6" t="s">
        <v>368</v>
      </c>
      <c r="B326" s="8" t="n">
        <f aca="false">VALUE(RIGHT(A326,7))</f>
        <v>3.56</v>
      </c>
      <c r="C326" s="6" t="str">
        <f aca="false">LEFT(A326,10)</f>
        <v>1972-02-01</v>
      </c>
      <c r="D326" s="6" t="n">
        <f aca="false">YEAR(C326)</f>
        <v>1972</v>
      </c>
    </row>
    <row r="327" customFormat="false" ht="12.75" hidden="false" customHeight="false" outlineLevel="0" collapsed="false">
      <c r="A327" s="6" t="s">
        <v>369</v>
      </c>
      <c r="B327" s="8" t="n">
        <f aca="false">VALUE(RIGHT(A327,7))</f>
        <v>3.56</v>
      </c>
      <c r="C327" s="6" t="str">
        <f aca="false">LEFT(A327,10)</f>
        <v>1972-03-01</v>
      </c>
      <c r="D327" s="6" t="n">
        <f aca="false">YEAR(C327)</f>
        <v>1972</v>
      </c>
    </row>
    <row r="328" customFormat="false" ht="12.75" hidden="false" customHeight="false" outlineLevel="0" collapsed="false">
      <c r="A328" s="6" t="s">
        <v>370</v>
      </c>
      <c r="B328" s="8" t="n">
        <f aca="false">VALUE(RIGHT(A328,7))</f>
        <v>3.56</v>
      </c>
      <c r="C328" s="6" t="str">
        <f aca="false">LEFT(A328,10)</f>
        <v>1972-04-01</v>
      </c>
      <c r="D328" s="6" t="n">
        <f aca="false">YEAR(C328)</f>
        <v>1972</v>
      </c>
    </row>
    <row r="329" customFormat="false" ht="12.75" hidden="false" customHeight="false" outlineLevel="0" collapsed="false">
      <c r="A329" s="6" t="s">
        <v>371</v>
      </c>
      <c r="B329" s="8" t="n">
        <f aca="false">VALUE(RIGHT(A329,7))</f>
        <v>3.56</v>
      </c>
      <c r="C329" s="6" t="str">
        <f aca="false">LEFT(A329,10)</f>
        <v>1972-05-01</v>
      </c>
      <c r="D329" s="6" t="n">
        <f aca="false">YEAR(C329)</f>
        <v>1972</v>
      </c>
    </row>
    <row r="330" customFormat="false" ht="12.75" hidden="false" customHeight="false" outlineLevel="0" collapsed="false">
      <c r="A330" s="6" t="s">
        <v>372</v>
      </c>
      <c r="B330" s="8" t="n">
        <f aca="false">VALUE(RIGHT(A330,7))</f>
        <v>3.56</v>
      </c>
      <c r="C330" s="6" t="str">
        <f aca="false">LEFT(A330,10)</f>
        <v>1972-06-01</v>
      </c>
      <c r="D330" s="6" t="n">
        <f aca="false">YEAR(C330)</f>
        <v>1972</v>
      </c>
    </row>
    <row r="331" customFormat="false" ht="12.75" hidden="false" customHeight="false" outlineLevel="0" collapsed="false">
      <c r="A331" s="6" t="s">
        <v>373</v>
      </c>
      <c r="B331" s="8" t="n">
        <f aca="false">VALUE(RIGHT(A331,7))</f>
        <v>3.56</v>
      </c>
      <c r="C331" s="6" t="str">
        <f aca="false">LEFT(A331,10)</f>
        <v>1972-07-01</v>
      </c>
      <c r="D331" s="6" t="n">
        <f aca="false">YEAR(C331)</f>
        <v>1972</v>
      </c>
    </row>
    <row r="332" customFormat="false" ht="12.75" hidden="false" customHeight="false" outlineLevel="0" collapsed="false">
      <c r="A332" s="6" t="s">
        <v>374</v>
      </c>
      <c r="B332" s="8" t="n">
        <f aca="false">VALUE(RIGHT(A332,7))</f>
        <v>3.56</v>
      </c>
      <c r="C332" s="6" t="str">
        <f aca="false">LEFT(A332,10)</f>
        <v>1972-08-01</v>
      </c>
      <c r="D332" s="6" t="n">
        <f aca="false">YEAR(C332)</f>
        <v>1972</v>
      </c>
    </row>
    <row r="333" customFormat="false" ht="12.75" hidden="false" customHeight="false" outlineLevel="0" collapsed="false">
      <c r="A333" s="6" t="s">
        <v>375</v>
      </c>
      <c r="B333" s="8" t="n">
        <f aca="false">VALUE(RIGHT(A333,7))</f>
        <v>3.56</v>
      </c>
      <c r="C333" s="6" t="str">
        <f aca="false">LEFT(A333,10)</f>
        <v>1972-09-01</v>
      </c>
      <c r="D333" s="6" t="n">
        <f aca="false">YEAR(C333)</f>
        <v>1972</v>
      </c>
    </row>
    <row r="334" customFormat="false" ht="12.75" hidden="false" customHeight="false" outlineLevel="0" collapsed="false">
      <c r="A334" s="6" t="s">
        <v>376</v>
      </c>
      <c r="B334" s="8" t="n">
        <f aca="false">VALUE(RIGHT(A334,7))</f>
        <v>3.56</v>
      </c>
      <c r="C334" s="6" t="str">
        <f aca="false">LEFT(A334,10)</f>
        <v>1972-10-01</v>
      </c>
      <c r="D334" s="6" t="n">
        <f aca="false">YEAR(C334)</f>
        <v>1972</v>
      </c>
    </row>
    <row r="335" customFormat="false" ht="12.75" hidden="false" customHeight="false" outlineLevel="0" collapsed="false">
      <c r="A335" s="6" t="s">
        <v>377</v>
      </c>
      <c r="B335" s="8" t="n">
        <f aca="false">VALUE(RIGHT(A335,7))</f>
        <v>3.56</v>
      </c>
      <c r="C335" s="6" t="str">
        <f aca="false">LEFT(A335,10)</f>
        <v>1972-11-01</v>
      </c>
      <c r="D335" s="6" t="n">
        <f aca="false">YEAR(C335)</f>
        <v>1972</v>
      </c>
    </row>
    <row r="336" customFormat="false" ht="12.75" hidden="false" customHeight="false" outlineLevel="0" collapsed="false">
      <c r="A336" s="6" t="s">
        <v>378</v>
      </c>
      <c r="B336" s="8" t="n">
        <f aca="false">VALUE(RIGHT(A336,7))</f>
        <v>3.56</v>
      </c>
      <c r="C336" s="6" t="str">
        <f aca="false">LEFT(A336,10)</f>
        <v>1972-12-01</v>
      </c>
      <c r="D336" s="6" t="n">
        <f aca="false">YEAR(C336)</f>
        <v>1972</v>
      </c>
    </row>
    <row r="337" customFormat="false" ht="12.75" hidden="false" customHeight="false" outlineLevel="0" collapsed="false">
      <c r="A337" s="6" t="s">
        <v>379</v>
      </c>
      <c r="B337" s="8" t="n">
        <f aca="false">VALUE(RIGHT(A337,7))</f>
        <v>3.56</v>
      </c>
      <c r="C337" s="6" t="str">
        <f aca="false">LEFT(A337,10)</f>
        <v>1973-01-01</v>
      </c>
      <c r="D337" s="6" t="n">
        <f aca="false">YEAR(C337)</f>
        <v>1973</v>
      </c>
    </row>
    <row r="338" customFormat="false" ht="12.75" hidden="false" customHeight="false" outlineLevel="0" collapsed="false">
      <c r="A338" s="6" t="s">
        <v>380</v>
      </c>
      <c r="B338" s="8" t="n">
        <f aca="false">VALUE(RIGHT(A338,7))</f>
        <v>3.56</v>
      </c>
      <c r="C338" s="6" t="str">
        <f aca="false">LEFT(A338,10)</f>
        <v>1973-02-01</v>
      </c>
      <c r="D338" s="6" t="n">
        <f aca="false">YEAR(C338)</f>
        <v>1973</v>
      </c>
    </row>
    <row r="339" customFormat="false" ht="12.75" hidden="false" customHeight="false" outlineLevel="0" collapsed="false">
      <c r="A339" s="6" t="s">
        <v>381</v>
      </c>
      <c r="B339" s="8" t="n">
        <f aca="false">VALUE(RIGHT(A339,7))</f>
        <v>3.56</v>
      </c>
      <c r="C339" s="6" t="str">
        <f aca="false">LEFT(A339,10)</f>
        <v>1973-03-01</v>
      </c>
      <c r="D339" s="6" t="n">
        <f aca="false">YEAR(C339)</f>
        <v>1973</v>
      </c>
    </row>
    <row r="340" customFormat="false" ht="12.75" hidden="false" customHeight="false" outlineLevel="0" collapsed="false">
      <c r="A340" s="6" t="s">
        <v>382</v>
      </c>
      <c r="B340" s="8" t="n">
        <f aca="false">VALUE(RIGHT(A340,7))</f>
        <v>3.56</v>
      </c>
      <c r="C340" s="6" t="str">
        <f aca="false">LEFT(A340,10)</f>
        <v>1973-04-01</v>
      </c>
      <c r="D340" s="6" t="n">
        <f aca="false">YEAR(C340)</f>
        <v>1973</v>
      </c>
    </row>
    <row r="341" customFormat="false" ht="12.75" hidden="false" customHeight="false" outlineLevel="0" collapsed="false">
      <c r="A341" s="6" t="s">
        <v>383</v>
      </c>
      <c r="B341" s="8" t="n">
        <f aca="false">VALUE(RIGHT(A341,7))</f>
        <v>3.56</v>
      </c>
      <c r="C341" s="6" t="str">
        <f aca="false">LEFT(A341,10)</f>
        <v>1973-05-01</v>
      </c>
      <c r="D341" s="6" t="n">
        <f aca="false">YEAR(C341)</f>
        <v>1973</v>
      </c>
    </row>
    <row r="342" customFormat="false" ht="12.75" hidden="false" customHeight="false" outlineLevel="0" collapsed="false">
      <c r="A342" s="6" t="s">
        <v>384</v>
      </c>
      <c r="B342" s="8" t="n">
        <f aca="false">VALUE(RIGHT(A342,7))</f>
        <v>3.56</v>
      </c>
      <c r="C342" s="6" t="str">
        <f aca="false">LEFT(A342,10)</f>
        <v>1973-06-01</v>
      </c>
      <c r="D342" s="6" t="n">
        <f aca="false">YEAR(C342)</f>
        <v>1973</v>
      </c>
    </row>
    <row r="343" customFormat="false" ht="12.75" hidden="false" customHeight="false" outlineLevel="0" collapsed="false">
      <c r="A343" s="6" t="s">
        <v>385</v>
      </c>
      <c r="B343" s="8" t="n">
        <f aca="false">VALUE(RIGHT(A343,7))</f>
        <v>3.56</v>
      </c>
      <c r="C343" s="6" t="str">
        <f aca="false">LEFT(A343,10)</f>
        <v>1973-07-01</v>
      </c>
      <c r="D343" s="6" t="n">
        <f aca="false">YEAR(C343)</f>
        <v>1973</v>
      </c>
    </row>
    <row r="344" customFormat="false" ht="12.75" hidden="false" customHeight="false" outlineLevel="0" collapsed="false">
      <c r="A344" s="6" t="s">
        <v>386</v>
      </c>
      <c r="B344" s="8" t="n">
        <f aca="false">VALUE(RIGHT(A344,7))</f>
        <v>4.31</v>
      </c>
      <c r="C344" s="6" t="str">
        <f aca="false">LEFT(A344,10)</f>
        <v>1973-08-01</v>
      </c>
      <c r="D344" s="6" t="n">
        <f aca="false">YEAR(C344)</f>
        <v>1973</v>
      </c>
    </row>
    <row r="345" customFormat="false" ht="12.75" hidden="false" customHeight="false" outlineLevel="0" collapsed="false">
      <c r="A345" s="6" t="s">
        <v>387</v>
      </c>
      <c r="B345" s="8" t="n">
        <f aca="false">VALUE(RIGHT(A345,7))</f>
        <v>4.31</v>
      </c>
      <c r="C345" s="6" t="str">
        <f aca="false">LEFT(A345,10)</f>
        <v>1973-09-01</v>
      </c>
      <c r="D345" s="6" t="n">
        <f aca="false">YEAR(C345)</f>
        <v>1973</v>
      </c>
    </row>
    <row r="346" customFormat="false" ht="12.75" hidden="false" customHeight="false" outlineLevel="0" collapsed="false">
      <c r="A346" s="6" t="s">
        <v>388</v>
      </c>
      <c r="B346" s="8" t="n">
        <f aca="false">VALUE(RIGHT(A346,7))</f>
        <v>4.31</v>
      </c>
      <c r="C346" s="6" t="str">
        <f aca="false">LEFT(A346,10)</f>
        <v>1973-10-01</v>
      </c>
      <c r="D346" s="6" t="n">
        <f aca="false">YEAR(C346)</f>
        <v>1973</v>
      </c>
    </row>
    <row r="347" customFormat="false" ht="12.75" hidden="false" customHeight="false" outlineLevel="0" collapsed="false">
      <c r="A347" s="6" t="s">
        <v>389</v>
      </c>
      <c r="B347" s="8" t="n">
        <f aca="false">VALUE(RIGHT(A347,7))</f>
        <v>4.31</v>
      </c>
      <c r="C347" s="6" t="str">
        <f aca="false">LEFT(A347,10)</f>
        <v>1973-11-01</v>
      </c>
      <c r="D347" s="6" t="n">
        <f aca="false">YEAR(C347)</f>
        <v>1973</v>
      </c>
    </row>
    <row r="348" customFormat="false" ht="12.75" hidden="false" customHeight="false" outlineLevel="0" collapsed="false">
      <c r="A348" s="6" t="s">
        <v>390</v>
      </c>
      <c r="B348" s="8" t="n">
        <f aca="false">VALUE(RIGHT(A348,7))</f>
        <v>4.31</v>
      </c>
      <c r="C348" s="6" t="str">
        <f aca="false">LEFT(A348,10)</f>
        <v>1973-12-01</v>
      </c>
      <c r="D348" s="6" t="n">
        <f aca="false">YEAR(C348)</f>
        <v>1973</v>
      </c>
    </row>
    <row r="349" customFormat="false" ht="12.75" hidden="false" customHeight="false" outlineLevel="0" collapsed="false">
      <c r="A349" s="6" t="s">
        <v>391</v>
      </c>
      <c r="B349" s="8" t="n">
        <f aca="false">VALUE(RIGHT(A349,7))</f>
        <v>10.11</v>
      </c>
      <c r="C349" s="6" t="str">
        <f aca="false">LEFT(A349,10)</f>
        <v>1974-01-01</v>
      </c>
      <c r="D349" s="6" t="n">
        <f aca="false">YEAR(C349)</f>
        <v>1974</v>
      </c>
    </row>
    <row r="350" customFormat="false" ht="12.75" hidden="false" customHeight="false" outlineLevel="0" collapsed="false">
      <c r="A350" s="6" t="s">
        <v>392</v>
      </c>
      <c r="B350" s="8" t="n">
        <f aca="false">VALUE(RIGHT(A350,7))</f>
        <v>10.11</v>
      </c>
      <c r="C350" s="6" t="str">
        <f aca="false">LEFT(A350,10)</f>
        <v>1974-02-01</v>
      </c>
      <c r="D350" s="6" t="n">
        <f aca="false">YEAR(C350)</f>
        <v>1974</v>
      </c>
    </row>
    <row r="351" customFormat="false" ht="12.75" hidden="false" customHeight="false" outlineLevel="0" collapsed="false">
      <c r="A351" s="6" t="s">
        <v>393</v>
      </c>
      <c r="B351" s="8" t="n">
        <f aca="false">VALUE(RIGHT(A351,7))</f>
        <v>10.11</v>
      </c>
      <c r="C351" s="6" t="str">
        <f aca="false">LEFT(A351,10)</f>
        <v>1974-03-01</v>
      </c>
      <c r="D351" s="6" t="n">
        <f aca="false">YEAR(C351)</f>
        <v>1974</v>
      </c>
    </row>
    <row r="352" customFormat="false" ht="12.75" hidden="false" customHeight="false" outlineLevel="0" collapsed="false">
      <c r="A352" s="6" t="s">
        <v>394</v>
      </c>
      <c r="B352" s="8" t="n">
        <f aca="false">VALUE(RIGHT(A352,7))</f>
        <v>10.11</v>
      </c>
      <c r="C352" s="6" t="str">
        <f aca="false">LEFT(A352,10)</f>
        <v>1974-04-01</v>
      </c>
      <c r="D352" s="6" t="n">
        <f aca="false">YEAR(C352)</f>
        <v>1974</v>
      </c>
    </row>
    <row r="353" customFormat="false" ht="12.75" hidden="false" customHeight="false" outlineLevel="0" collapsed="false">
      <c r="A353" s="6" t="s">
        <v>395</v>
      </c>
      <c r="B353" s="8" t="n">
        <f aca="false">VALUE(RIGHT(A353,7))</f>
        <v>10.11</v>
      </c>
      <c r="C353" s="6" t="str">
        <f aca="false">LEFT(A353,10)</f>
        <v>1974-05-01</v>
      </c>
      <c r="D353" s="6" t="n">
        <f aca="false">YEAR(C353)</f>
        <v>1974</v>
      </c>
    </row>
    <row r="354" customFormat="false" ht="12.75" hidden="false" customHeight="false" outlineLevel="0" collapsed="false">
      <c r="A354" s="6" t="s">
        <v>396</v>
      </c>
      <c r="B354" s="8" t="n">
        <f aca="false">VALUE(RIGHT(A354,7))</f>
        <v>10.11</v>
      </c>
      <c r="C354" s="6" t="str">
        <f aca="false">LEFT(A354,10)</f>
        <v>1974-06-01</v>
      </c>
      <c r="D354" s="6" t="n">
        <f aca="false">YEAR(C354)</f>
        <v>1974</v>
      </c>
    </row>
    <row r="355" customFormat="false" ht="12.75" hidden="false" customHeight="false" outlineLevel="0" collapsed="false">
      <c r="A355" s="6" t="s">
        <v>397</v>
      </c>
      <c r="B355" s="8" t="n">
        <f aca="false">VALUE(RIGHT(A355,7))</f>
        <v>10.11</v>
      </c>
      <c r="C355" s="6" t="str">
        <f aca="false">LEFT(A355,10)</f>
        <v>1974-07-01</v>
      </c>
      <c r="D355" s="6" t="n">
        <f aca="false">YEAR(C355)</f>
        <v>1974</v>
      </c>
    </row>
    <row r="356" customFormat="false" ht="12.75" hidden="false" customHeight="false" outlineLevel="0" collapsed="false">
      <c r="A356" s="6" t="s">
        <v>398</v>
      </c>
      <c r="B356" s="8" t="n">
        <f aca="false">VALUE(RIGHT(A356,7))</f>
        <v>10.11</v>
      </c>
      <c r="C356" s="6" t="str">
        <f aca="false">LEFT(A356,10)</f>
        <v>1974-08-01</v>
      </c>
      <c r="D356" s="6" t="n">
        <f aca="false">YEAR(C356)</f>
        <v>1974</v>
      </c>
    </row>
    <row r="357" customFormat="false" ht="12.75" hidden="false" customHeight="false" outlineLevel="0" collapsed="false">
      <c r="A357" s="6" t="s">
        <v>399</v>
      </c>
      <c r="B357" s="8" t="n">
        <f aca="false">VALUE(RIGHT(A357,7))</f>
        <v>10.11</v>
      </c>
      <c r="C357" s="6" t="str">
        <f aca="false">LEFT(A357,10)</f>
        <v>1974-09-01</v>
      </c>
      <c r="D357" s="6" t="n">
        <f aca="false">YEAR(C357)</f>
        <v>1974</v>
      </c>
    </row>
    <row r="358" customFormat="false" ht="12.75" hidden="false" customHeight="false" outlineLevel="0" collapsed="false">
      <c r="A358" s="6" t="s">
        <v>400</v>
      </c>
      <c r="B358" s="8" t="n">
        <f aca="false">VALUE(RIGHT(A358,7))</f>
        <v>11.16</v>
      </c>
      <c r="C358" s="6" t="str">
        <f aca="false">LEFT(A358,10)</f>
        <v>1974-10-01</v>
      </c>
      <c r="D358" s="6" t="n">
        <f aca="false">YEAR(C358)</f>
        <v>1974</v>
      </c>
    </row>
    <row r="359" customFormat="false" ht="12.75" hidden="false" customHeight="false" outlineLevel="0" collapsed="false">
      <c r="A359" s="6" t="s">
        <v>401</v>
      </c>
      <c r="B359" s="8" t="n">
        <f aca="false">VALUE(RIGHT(A359,7))</f>
        <v>11.16</v>
      </c>
      <c r="C359" s="6" t="str">
        <f aca="false">LEFT(A359,10)</f>
        <v>1974-11-01</v>
      </c>
      <c r="D359" s="6" t="n">
        <f aca="false">YEAR(C359)</f>
        <v>1974</v>
      </c>
    </row>
    <row r="360" customFormat="false" ht="12.75" hidden="false" customHeight="false" outlineLevel="0" collapsed="false">
      <c r="A360" s="6" t="s">
        <v>402</v>
      </c>
      <c r="B360" s="8" t="n">
        <f aca="false">VALUE(RIGHT(A360,7))</f>
        <v>11.16</v>
      </c>
      <c r="C360" s="6" t="str">
        <f aca="false">LEFT(A360,10)</f>
        <v>1974-12-01</v>
      </c>
      <c r="D360" s="6" t="n">
        <f aca="false">YEAR(C360)</f>
        <v>1974</v>
      </c>
    </row>
    <row r="361" customFormat="false" ht="12.75" hidden="false" customHeight="false" outlineLevel="0" collapsed="false">
      <c r="A361" s="6" t="s">
        <v>403</v>
      </c>
      <c r="B361" s="8" t="n">
        <f aca="false">VALUE(RIGHT(A361,7))</f>
        <v>11.16</v>
      </c>
      <c r="C361" s="6" t="str">
        <f aca="false">LEFT(A361,10)</f>
        <v>1975-01-01</v>
      </c>
      <c r="D361" s="6" t="n">
        <f aca="false">YEAR(C361)</f>
        <v>1975</v>
      </c>
    </row>
    <row r="362" customFormat="false" ht="12.75" hidden="false" customHeight="false" outlineLevel="0" collapsed="false">
      <c r="A362" s="6" t="s">
        <v>404</v>
      </c>
      <c r="B362" s="8" t="n">
        <f aca="false">VALUE(RIGHT(A362,7))</f>
        <v>11.16</v>
      </c>
      <c r="C362" s="6" t="str">
        <f aca="false">LEFT(A362,10)</f>
        <v>1975-02-01</v>
      </c>
      <c r="D362" s="6" t="n">
        <f aca="false">YEAR(C362)</f>
        <v>1975</v>
      </c>
    </row>
    <row r="363" customFormat="false" ht="12.75" hidden="false" customHeight="false" outlineLevel="0" collapsed="false">
      <c r="A363" s="6" t="s">
        <v>405</v>
      </c>
      <c r="B363" s="8" t="n">
        <f aca="false">VALUE(RIGHT(A363,7))</f>
        <v>11.16</v>
      </c>
      <c r="C363" s="6" t="str">
        <f aca="false">LEFT(A363,10)</f>
        <v>1975-03-01</v>
      </c>
      <c r="D363" s="6" t="n">
        <f aca="false">YEAR(C363)</f>
        <v>1975</v>
      </c>
    </row>
    <row r="364" customFormat="false" ht="12.75" hidden="false" customHeight="false" outlineLevel="0" collapsed="false">
      <c r="A364" s="6" t="s">
        <v>406</v>
      </c>
      <c r="B364" s="8" t="n">
        <f aca="false">VALUE(RIGHT(A364,7))</f>
        <v>11.16</v>
      </c>
      <c r="C364" s="6" t="str">
        <f aca="false">LEFT(A364,10)</f>
        <v>1975-04-01</v>
      </c>
      <c r="D364" s="6" t="n">
        <f aca="false">YEAR(C364)</f>
        <v>1975</v>
      </c>
    </row>
    <row r="365" customFormat="false" ht="12.75" hidden="false" customHeight="false" outlineLevel="0" collapsed="false">
      <c r="A365" s="6" t="s">
        <v>407</v>
      </c>
      <c r="B365" s="8" t="n">
        <f aca="false">VALUE(RIGHT(A365,7))</f>
        <v>11.16</v>
      </c>
      <c r="C365" s="6" t="str">
        <f aca="false">LEFT(A365,10)</f>
        <v>1975-05-01</v>
      </c>
      <c r="D365" s="6" t="n">
        <f aca="false">YEAR(C365)</f>
        <v>1975</v>
      </c>
    </row>
    <row r="366" customFormat="false" ht="12.75" hidden="false" customHeight="false" outlineLevel="0" collapsed="false">
      <c r="A366" s="6" t="s">
        <v>408</v>
      </c>
      <c r="B366" s="8" t="n">
        <f aca="false">VALUE(RIGHT(A366,7))</f>
        <v>11.16</v>
      </c>
      <c r="C366" s="6" t="str">
        <f aca="false">LEFT(A366,10)</f>
        <v>1975-06-01</v>
      </c>
      <c r="D366" s="6" t="n">
        <f aca="false">YEAR(C366)</f>
        <v>1975</v>
      </c>
    </row>
    <row r="367" customFormat="false" ht="12.75" hidden="false" customHeight="false" outlineLevel="0" collapsed="false">
      <c r="A367" s="6" t="s">
        <v>409</v>
      </c>
      <c r="B367" s="8" t="n">
        <f aca="false">VALUE(RIGHT(A367,7))</f>
        <v>11.16</v>
      </c>
      <c r="C367" s="6" t="str">
        <f aca="false">LEFT(A367,10)</f>
        <v>1975-07-01</v>
      </c>
      <c r="D367" s="6" t="n">
        <f aca="false">YEAR(C367)</f>
        <v>1975</v>
      </c>
    </row>
    <row r="368" customFormat="false" ht="12.75" hidden="false" customHeight="false" outlineLevel="0" collapsed="false">
      <c r="A368" s="6" t="s">
        <v>410</v>
      </c>
      <c r="B368" s="8" t="n">
        <f aca="false">VALUE(RIGHT(A368,7))</f>
        <v>11.16</v>
      </c>
      <c r="C368" s="6" t="str">
        <f aca="false">LEFT(A368,10)</f>
        <v>1975-08-01</v>
      </c>
      <c r="D368" s="6" t="n">
        <f aca="false">YEAR(C368)</f>
        <v>1975</v>
      </c>
    </row>
    <row r="369" customFormat="false" ht="12.75" hidden="false" customHeight="false" outlineLevel="0" collapsed="false">
      <c r="A369" s="6" t="s">
        <v>411</v>
      </c>
      <c r="B369" s="8" t="n">
        <f aca="false">VALUE(RIGHT(A369,7))</f>
        <v>11.16</v>
      </c>
      <c r="C369" s="6" t="str">
        <f aca="false">LEFT(A369,10)</f>
        <v>1975-09-01</v>
      </c>
      <c r="D369" s="6" t="n">
        <f aca="false">YEAR(C369)</f>
        <v>1975</v>
      </c>
    </row>
    <row r="370" customFormat="false" ht="12.75" hidden="false" customHeight="false" outlineLevel="0" collapsed="false">
      <c r="A370" s="6" t="s">
        <v>412</v>
      </c>
      <c r="B370" s="8" t="n">
        <f aca="false">VALUE(RIGHT(A370,7))</f>
        <v>11.16</v>
      </c>
      <c r="C370" s="6" t="str">
        <f aca="false">LEFT(A370,10)</f>
        <v>1975-10-01</v>
      </c>
      <c r="D370" s="6" t="n">
        <f aca="false">YEAR(C370)</f>
        <v>1975</v>
      </c>
    </row>
    <row r="371" customFormat="false" ht="12.75" hidden="false" customHeight="false" outlineLevel="0" collapsed="false">
      <c r="A371" s="6" t="s">
        <v>413</v>
      </c>
      <c r="B371" s="8" t="n">
        <f aca="false">VALUE(RIGHT(A371,7))</f>
        <v>11.16</v>
      </c>
      <c r="C371" s="6" t="str">
        <f aca="false">LEFT(A371,10)</f>
        <v>1975-11-01</v>
      </c>
      <c r="D371" s="6" t="n">
        <f aca="false">YEAR(C371)</f>
        <v>1975</v>
      </c>
    </row>
    <row r="372" customFormat="false" ht="12.75" hidden="false" customHeight="false" outlineLevel="0" collapsed="false">
      <c r="A372" s="6" t="s">
        <v>414</v>
      </c>
      <c r="B372" s="8" t="n">
        <f aca="false">VALUE(RIGHT(A372,7))</f>
        <v>11.16</v>
      </c>
      <c r="C372" s="6" t="str">
        <f aca="false">LEFT(A372,10)</f>
        <v>1975-12-01</v>
      </c>
      <c r="D372" s="6" t="n">
        <f aca="false">YEAR(C372)</f>
        <v>1975</v>
      </c>
    </row>
    <row r="373" customFormat="false" ht="12.75" hidden="false" customHeight="false" outlineLevel="0" collapsed="false">
      <c r="A373" s="6" t="s">
        <v>415</v>
      </c>
      <c r="B373" s="8" t="n">
        <f aca="false">VALUE(RIGHT(A373,7))</f>
        <v>11.16</v>
      </c>
      <c r="C373" s="6" t="str">
        <f aca="false">LEFT(A373,10)</f>
        <v>1976-01-01</v>
      </c>
      <c r="D373" s="6" t="n">
        <f aca="false">YEAR(C373)</f>
        <v>1976</v>
      </c>
    </row>
    <row r="374" customFormat="false" ht="12.75" hidden="false" customHeight="false" outlineLevel="0" collapsed="false">
      <c r="A374" s="6" t="s">
        <v>416</v>
      </c>
      <c r="B374" s="8" t="n">
        <f aca="false">VALUE(RIGHT(A374,7))</f>
        <v>12.03</v>
      </c>
      <c r="C374" s="6" t="str">
        <f aca="false">LEFT(A374,10)</f>
        <v>1976-02-01</v>
      </c>
      <c r="D374" s="6" t="n">
        <f aca="false">YEAR(C374)</f>
        <v>1976</v>
      </c>
    </row>
    <row r="375" customFormat="false" ht="12.75" hidden="false" customHeight="false" outlineLevel="0" collapsed="false">
      <c r="A375" s="6" t="s">
        <v>417</v>
      </c>
      <c r="B375" s="8" t="n">
        <f aca="false">VALUE(RIGHT(A375,7))</f>
        <v>12.1</v>
      </c>
      <c r="C375" s="6" t="str">
        <f aca="false">LEFT(A375,10)</f>
        <v>1976-03-01</v>
      </c>
      <c r="D375" s="6" t="n">
        <f aca="false">YEAR(C375)</f>
        <v>1976</v>
      </c>
    </row>
    <row r="376" customFormat="false" ht="12.75" hidden="false" customHeight="false" outlineLevel="0" collapsed="false">
      <c r="A376" s="6" t="s">
        <v>418</v>
      </c>
      <c r="B376" s="8" t="n">
        <f aca="false">VALUE(RIGHT(A376,7))</f>
        <v>12.17</v>
      </c>
      <c r="C376" s="6" t="str">
        <f aca="false">LEFT(A376,10)</f>
        <v>1976-04-01</v>
      </c>
      <c r="D376" s="6" t="n">
        <f aca="false">YEAR(C376)</f>
        <v>1976</v>
      </c>
    </row>
    <row r="377" customFormat="false" ht="12.75" hidden="false" customHeight="false" outlineLevel="0" collapsed="false">
      <c r="A377" s="6" t="s">
        <v>419</v>
      </c>
      <c r="B377" s="8" t="n">
        <f aca="false">VALUE(RIGHT(A377,7))</f>
        <v>12.17</v>
      </c>
      <c r="C377" s="6" t="str">
        <f aca="false">LEFT(A377,10)</f>
        <v>1976-05-01</v>
      </c>
      <c r="D377" s="6" t="n">
        <f aca="false">YEAR(C377)</f>
        <v>1976</v>
      </c>
    </row>
    <row r="378" customFormat="false" ht="12.75" hidden="false" customHeight="false" outlineLevel="0" collapsed="false">
      <c r="A378" s="6" t="s">
        <v>420</v>
      </c>
      <c r="B378" s="8" t="n">
        <f aca="false">VALUE(RIGHT(A378,7))</f>
        <v>12.17</v>
      </c>
      <c r="C378" s="6" t="str">
        <f aca="false">LEFT(A378,10)</f>
        <v>1976-06-01</v>
      </c>
      <c r="D378" s="6" t="n">
        <f aca="false">YEAR(C378)</f>
        <v>1976</v>
      </c>
    </row>
    <row r="379" customFormat="false" ht="12.75" hidden="false" customHeight="false" outlineLevel="0" collapsed="false">
      <c r="A379" s="6" t="s">
        <v>421</v>
      </c>
      <c r="B379" s="8" t="n">
        <f aca="false">VALUE(RIGHT(A379,7))</f>
        <v>12.17</v>
      </c>
      <c r="C379" s="6" t="str">
        <f aca="false">LEFT(A379,10)</f>
        <v>1976-07-01</v>
      </c>
      <c r="D379" s="6" t="n">
        <f aca="false">YEAR(C379)</f>
        <v>1976</v>
      </c>
    </row>
    <row r="380" customFormat="false" ht="12.75" hidden="false" customHeight="false" outlineLevel="0" collapsed="false">
      <c r="A380" s="6" t="s">
        <v>422</v>
      </c>
      <c r="B380" s="8" t="n">
        <f aca="false">VALUE(RIGHT(A380,7))</f>
        <v>12.17</v>
      </c>
      <c r="C380" s="6" t="str">
        <f aca="false">LEFT(A380,10)</f>
        <v>1976-08-01</v>
      </c>
      <c r="D380" s="6" t="n">
        <f aca="false">YEAR(C380)</f>
        <v>1976</v>
      </c>
    </row>
    <row r="381" customFormat="false" ht="12.75" hidden="false" customHeight="false" outlineLevel="0" collapsed="false">
      <c r="A381" s="6" t="s">
        <v>423</v>
      </c>
      <c r="B381" s="8" t="n">
        <f aca="false">VALUE(RIGHT(A381,7))</f>
        <v>13.9</v>
      </c>
      <c r="C381" s="6" t="str">
        <f aca="false">LEFT(A381,10)</f>
        <v>1976-09-01</v>
      </c>
      <c r="D381" s="6" t="n">
        <f aca="false">YEAR(C381)</f>
        <v>1976</v>
      </c>
    </row>
    <row r="382" customFormat="false" ht="12.75" hidden="false" customHeight="false" outlineLevel="0" collapsed="false">
      <c r="A382" s="6" t="s">
        <v>424</v>
      </c>
      <c r="B382" s="8" t="n">
        <f aca="false">VALUE(RIGHT(A382,7))</f>
        <v>13.9</v>
      </c>
      <c r="C382" s="6" t="str">
        <f aca="false">LEFT(A382,10)</f>
        <v>1976-10-01</v>
      </c>
      <c r="D382" s="6" t="n">
        <f aca="false">YEAR(C382)</f>
        <v>1976</v>
      </c>
    </row>
    <row r="383" customFormat="false" ht="12.75" hidden="false" customHeight="false" outlineLevel="0" collapsed="false">
      <c r="A383" s="6" t="s">
        <v>425</v>
      </c>
      <c r="B383" s="8" t="n">
        <f aca="false">VALUE(RIGHT(A383,7))</f>
        <v>13.9</v>
      </c>
      <c r="C383" s="6" t="str">
        <f aca="false">LEFT(A383,10)</f>
        <v>1976-11-01</v>
      </c>
      <c r="D383" s="6" t="n">
        <f aca="false">YEAR(C383)</f>
        <v>1976</v>
      </c>
    </row>
    <row r="384" customFormat="false" ht="12.75" hidden="false" customHeight="false" outlineLevel="0" collapsed="false">
      <c r="A384" s="6" t="s">
        <v>426</v>
      </c>
      <c r="B384" s="8" t="n">
        <f aca="false">VALUE(RIGHT(A384,7))</f>
        <v>13.9</v>
      </c>
      <c r="C384" s="6" t="str">
        <f aca="false">LEFT(A384,10)</f>
        <v>1976-12-01</v>
      </c>
      <c r="D384" s="6" t="n">
        <f aca="false">YEAR(C384)</f>
        <v>1976</v>
      </c>
    </row>
    <row r="385" customFormat="false" ht="12.75" hidden="false" customHeight="false" outlineLevel="0" collapsed="false">
      <c r="A385" s="6" t="s">
        <v>427</v>
      </c>
      <c r="B385" s="8" t="n">
        <f aca="false">VALUE(RIGHT(A385,7))</f>
        <v>13.9</v>
      </c>
      <c r="C385" s="6" t="str">
        <f aca="false">LEFT(A385,10)</f>
        <v>1977-01-01</v>
      </c>
      <c r="D385" s="6" t="n">
        <f aca="false">YEAR(C385)</f>
        <v>1977</v>
      </c>
    </row>
    <row r="386" customFormat="false" ht="12.75" hidden="false" customHeight="false" outlineLevel="0" collapsed="false">
      <c r="A386" s="6" t="s">
        <v>428</v>
      </c>
      <c r="B386" s="8" t="n">
        <f aca="false">VALUE(RIGHT(A386,7))</f>
        <v>13.9</v>
      </c>
      <c r="C386" s="6" t="str">
        <f aca="false">LEFT(A386,10)</f>
        <v>1977-02-01</v>
      </c>
      <c r="D386" s="6" t="n">
        <f aca="false">YEAR(C386)</f>
        <v>1977</v>
      </c>
    </row>
    <row r="387" customFormat="false" ht="12.75" hidden="false" customHeight="false" outlineLevel="0" collapsed="false">
      <c r="A387" s="6" t="s">
        <v>429</v>
      </c>
      <c r="B387" s="8" t="n">
        <f aca="false">VALUE(RIGHT(A387,7))</f>
        <v>13.9</v>
      </c>
      <c r="C387" s="6" t="str">
        <f aca="false">LEFT(A387,10)</f>
        <v>1977-03-01</v>
      </c>
      <c r="D387" s="6" t="n">
        <f aca="false">YEAR(C387)</f>
        <v>1977</v>
      </c>
    </row>
    <row r="388" customFormat="false" ht="12.75" hidden="false" customHeight="false" outlineLevel="0" collapsed="false">
      <c r="A388" s="6" t="s">
        <v>430</v>
      </c>
      <c r="B388" s="8" t="n">
        <f aca="false">VALUE(RIGHT(A388,7))</f>
        <v>13.9</v>
      </c>
      <c r="C388" s="6" t="str">
        <f aca="false">LEFT(A388,10)</f>
        <v>1977-04-01</v>
      </c>
      <c r="D388" s="6" t="n">
        <f aca="false">YEAR(C388)</f>
        <v>1977</v>
      </c>
    </row>
    <row r="389" customFormat="false" ht="12.75" hidden="false" customHeight="false" outlineLevel="0" collapsed="false">
      <c r="A389" s="6" t="s">
        <v>431</v>
      </c>
      <c r="B389" s="8" t="n">
        <f aca="false">VALUE(RIGHT(A389,7))</f>
        <v>13.9</v>
      </c>
      <c r="C389" s="6" t="str">
        <f aca="false">LEFT(A389,10)</f>
        <v>1977-05-01</v>
      </c>
      <c r="D389" s="6" t="n">
        <f aca="false">YEAR(C389)</f>
        <v>1977</v>
      </c>
    </row>
    <row r="390" customFormat="false" ht="12.75" hidden="false" customHeight="false" outlineLevel="0" collapsed="false">
      <c r="A390" s="6" t="s">
        <v>432</v>
      </c>
      <c r="B390" s="8" t="n">
        <f aca="false">VALUE(RIGHT(A390,7))</f>
        <v>13.9</v>
      </c>
      <c r="C390" s="6" t="str">
        <f aca="false">LEFT(A390,10)</f>
        <v>1977-06-01</v>
      </c>
      <c r="D390" s="6" t="n">
        <f aca="false">YEAR(C390)</f>
        <v>1977</v>
      </c>
    </row>
    <row r="391" customFormat="false" ht="12.75" hidden="false" customHeight="false" outlineLevel="0" collapsed="false">
      <c r="A391" s="6" t="s">
        <v>433</v>
      </c>
      <c r="B391" s="8" t="n">
        <f aca="false">VALUE(RIGHT(A391,7))</f>
        <v>13.9</v>
      </c>
      <c r="C391" s="6" t="str">
        <f aca="false">LEFT(A391,10)</f>
        <v>1977-07-01</v>
      </c>
      <c r="D391" s="6" t="n">
        <f aca="false">YEAR(C391)</f>
        <v>1977</v>
      </c>
    </row>
    <row r="392" customFormat="false" ht="12.75" hidden="false" customHeight="false" outlineLevel="0" collapsed="false">
      <c r="A392" s="6" t="s">
        <v>434</v>
      </c>
      <c r="B392" s="8" t="n">
        <f aca="false">VALUE(RIGHT(A392,7))</f>
        <v>14.85</v>
      </c>
      <c r="C392" s="6" t="str">
        <f aca="false">LEFT(A392,10)</f>
        <v>1977-08-01</v>
      </c>
      <c r="D392" s="6" t="n">
        <f aca="false">YEAR(C392)</f>
        <v>1977</v>
      </c>
    </row>
    <row r="393" customFormat="false" ht="12.75" hidden="false" customHeight="false" outlineLevel="0" collapsed="false">
      <c r="A393" s="6" t="s">
        <v>435</v>
      </c>
      <c r="B393" s="8" t="n">
        <f aca="false">VALUE(RIGHT(A393,7))</f>
        <v>14.85</v>
      </c>
      <c r="C393" s="6" t="str">
        <f aca="false">LEFT(A393,10)</f>
        <v>1977-09-01</v>
      </c>
      <c r="D393" s="6" t="n">
        <f aca="false">YEAR(C393)</f>
        <v>1977</v>
      </c>
    </row>
    <row r="394" customFormat="false" ht="12.75" hidden="false" customHeight="false" outlineLevel="0" collapsed="false">
      <c r="A394" s="6" t="s">
        <v>436</v>
      </c>
      <c r="B394" s="8" t="n">
        <f aca="false">VALUE(RIGHT(A394,7))</f>
        <v>14.85</v>
      </c>
      <c r="C394" s="6" t="str">
        <f aca="false">LEFT(A394,10)</f>
        <v>1977-10-01</v>
      </c>
      <c r="D394" s="6" t="n">
        <f aca="false">YEAR(C394)</f>
        <v>1977</v>
      </c>
    </row>
    <row r="395" customFormat="false" ht="12.75" hidden="false" customHeight="false" outlineLevel="0" collapsed="false">
      <c r="A395" s="6" t="s">
        <v>437</v>
      </c>
      <c r="B395" s="8" t="n">
        <f aca="false">VALUE(RIGHT(A395,7))</f>
        <v>14.85</v>
      </c>
      <c r="C395" s="6" t="str">
        <f aca="false">LEFT(A395,10)</f>
        <v>1977-11-01</v>
      </c>
      <c r="D395" s="6" t="n">
        <f aca="false">YEAR(C395)</f>
        <v>1977</v>
      </c>
    </row>
    <row r="396" customFormat="false" ht="12.75" hidden="false" customHeight="false" outlineLevel="0" collapsed="false">
      <c r="A396" s="6" t="s">
        <v>438</v>
      </c>
      <c r="B396" s="8" t="n">
        <f aca="false">VALUE(RIGHT(A396,7))</f>
        <v>14.85</v>
      </c>
      <c r="C396" s="6" t="str">
        <f aca="false">LEFT(A396,10)</f>
        <v>1977-12-01</v>
      </c>
      <c r="D396" s="6" t="n">
        <f aca="false">YEAR(C396)</f>
        <v>1977</v>
      </c>
    </row>
    <row r="397" customFormat="false" ht="12.75" hidden="false" customHeight="false" outlineLevel="0" collapsed="false">
      <c r="A397" s="6" t="s">
        <v>439</v>
      </c>
      <c r="B397" s="8" t="n">
        <f aca="false">VALUE(RIGHT(A397,7))</f>
        <v>14.85</v>
      </c>
      <c r="C397" s="6" t="str">
        <f aca="false">LEFT(A397,10)</f>
        <v>1978-01-01</v>
      </c>
      <c r="D397" s="6" t="n">
        <f aca="false">YEAR(C397)</f>
        <v>1978</v>
      </c>
    </row>
    <row r="398" customFormat="false" ht="12.75" hidden="false" customHeight="false" outlineLevel="0" collapsed="false">
      <c r="A398" s="6" t="s">
        <v>440</v>
      </c>
      <c r="B398" s="8" t="n">
        <f aca="false">VALUE(RIGHT(A398,7))</f>
        <v>14.85</v>
      </c>
      <c r="C398" s="6" t="str">
        <f aca="false">LEFT(A398,10)</f>
        <v>1978-02-01</v>
      </c>
      <c r="D398" s="6" t="n">
        <f aca="false">YEAR(C398)</f>
        <v>1978</v>
      </c>
    </row>
    <row r="399" customFormat="false" ht="12.75" hidden="false" customHeight="false" outlineLevel="0" collapsed="false">
      <c r="A399" s="6" t="s">
        <v>441</v>
      </c>
      <c r="B399" s="8" t="n">
        <f aca="false">VALUE(RIGHT(A399,7))</f>
        <v>14.85</v>
      </c>
      <c r="C399" s="6" t="str">
        <f aca="false">LEFT(A399,10)</f>
        <v>1978-03-01</v>
      </c>
      <c r="D399" s="6" t="n">
        <f aca="false">YEAR(C399)</f>
        <v>1978</v>
      </c>
    </row>
    <row r="400" customFormat="false" ht="12.75" hidden="false" customHeight="false" outlineLevel="0" collapsed="false">
      <c r="A400" s="6" t="s">
        <v>442</v>
      </c>
      <c r="B400" s="8" t="n">
        <f aca="false">VALUE(RIGHT(A400,7))</f>
        <v>14.85</v>
      </c>
      <c r="C400" s="6" t="str">
        <f aca="false">LEFT(A400,10)</f>
        <v>1978-04-01</v>
      </c>
      <c r="D400" s="6" t="n">
        <f aca="false">YEAR(C400)</f>
        <v>1978</v>
      </c>
    </row>
    <row r="401" customFormat="false" ht="12.75" hidden="false" customHeight="false" outlineLevel="0" collapsed="false">
      <c r="A401" s="6" t="s">
        <v>443</v>
      </c>
      <c r="B401" s="8" t="n">
        <f aca="false">VALUE(RIGHT(A401,7))</f>
        <v>14.85</v>
      </c>
      <c r="C401" s="6" t="str">
        <f aca="false">LEFT(A401,10)</f>
        <v>1978-05-01</v>
      </c>
      <c r="D401" s="6" t="n">
        <f aca="false">YEAR(C401)</f>
        <v>1978</v>
      </c>
    </row>
    <row r="402" customFormat="false" ht="12.75" hidden="false" customHeight="false" outlineLevel="0" collapsed="false">
      <c r="A402" s="6" t="s">
        <v>444</v>
      </c>
      <c r="B402" s="8" t="n">
        <f aca="false">VALUE(RIGHT(A402,7))</f>
        <v>14.85</v>
      </c>
      <c r="C402" s="6" t="str">
        <f aca="false">LEFT(A402,10)</f>
        <v>1978-06-01</v>
      </c>
      <c r="D402" s="6" t="n">
        <f aca="false">YEAR(C402)</f>
        <v>1978</v>
      </c>
    </row>
    <row r="403" customFormat="false" ht="12.75" hidden="false" customHeight="false" outlineLevel="0" collapsed="false">
      <c r="A403" s="6" t="s">
        <v>445</v>
      </c>
      <c r="B403" s="8" t="n">
        <f aca="false">VALUE(RIGHT(A403,7))</f>
        <v>14.85</v>
      </c>
      <c r="C403" s="6" t="str">
        <f aca="false">LEFT(A403,10)</f>
        <v>1978-07-01</v>
      </c>
      <c r="D403" s="6" t="n">
        <f aca="false">YEAR(C403)</f>
        <v>1978</v>
      </c>
    </row>
    <row r="404" customFormat="false" ht="12.75" hidden="false" customHeight="false" outlineLevel="0" collapsed="false">
      <c r="A404" s="6" t="s">
        <v>446</v>
      </c>
      <c r="B404" s="8" t="n">
        <f aca="false">VALUE(RIGHT(A404,7))</f>
        <v>14.85</v>
      </c>
      <c r="C404" s="6" t="str">
        <f aca="false">LEFT(A404,10)</f>
        <v>1978-08-01</v>
      </c>
      <c r="D404" s="6" t="n">
        <f aca="false">YEAR(C404)</f>
        <v>1978</v>
      </c>
    </row>
    <row r="405" customFormat="false" ht="12.75" hidden="false" customHeight="false" outlineLevel="0" collapsed="false">
      <c r="A405" s="6" t="s">
        <v>447</v>
      </c>
      <c r="B405" s="8" t="n">
        <f aca="false">VALUE(RIGHT(A405,7))</f>
        <v>14.85</v>
      </c>
      <c r="C405" s="6" t="str">
        <f aca="false">LEFT(A405,10)</f>
        <v>1978-09-01</v>
      </c>
      <c r="D405" s="6" t="n">
        <f aca="false">YEAR(C405)</f>
        <v>1978</v>
      </c>
    </row>
    <row r="406" customFormat="false" ht="12.75" hidden="false" customHeight="false" outlineLevel="0" collapsed="false">
      <c r="A406" s="6" t="s">
        <v>448</v>
      </c>
      <c r="B406" s="8" t="n">
        <f aca="false">VALUE(RIGHT(A406,7))</f>
        <v>14.85</v>
      </c>
      <c r="C406" s="6" t="str">
        <f aca="false">LEFT(A406,10)</f>
        <v>1978-10-01</v>
      </c>
      <c r="D406" s="6" t="n">
        <f aca="false">YEAR(C406)</f>
        <v>1978</v>
      </c>
    </row>
    <row r="407" customFormat="false" ht="12.75" hidden="false" customHeight="false" outlineLevel="0" collapsed="false">
      <c r="A407" s="6" t="s">
        <v>449</v>
      </c>
      <c r="B407" s="8" t="n">
        <f aca="false">VALUE(RIGHT(A407,7))</f>
        <v>14.85</v>
      </c>
      <c r="C407" s="6" t="str">
        <f aca="false">LEFT(A407,10)</f>
        <v>1978-11-01</v>
      </c>
      <c r="D407" s="6" t="n">
        <f aca="false">YEAR(C407)</f>
        <v>1978</v>
      </c>
    </row>
    <row r="408" customFormat="false" ht="12.75" hidden="false" customHeight="false" outlineLevel="0" collapsed="false">
      <c r="A408" s="6" t="s">
        <v>450</v>
      </c>
      <c r="B408" s="8" t="n">
        <f aca="false">VALUE(RIGHT(A408,7))</f>
        <v>14.85</v>
      </c>
      <c r="C408" s="6" t="str">
        <f aca="false">LEFT(A408,10)</f>
        <v>1978-12-01</v>
      </c>
      <c r="D408" s="6" t="n">
        <f aca="false">YEAR(C408)</f>
        <v>1978</v>
      </c>
    </row>
    <row r="409" customFormat="false" ht="12.75" hidden="false" customHeight="false" outlineLevel="0" collapsed="false">
      <c r="A409" s="6" t="s">
        <v>451</v>
      </c>
      <c r="B409" s="8" t="n">
        <f aca="false">VALUE(RIGHT(A409,7))</f>
        <v>14.85</v>
      </c>
      <c r="C409" s="6" t="str">
        <f aca="false">LEFT(A409,10)</f>
        <v>1979-01-01</v>
      </c>
      <c r="D409" s="6" t="n">
        <f aca="false">YEAR(C409)</f>
        <v>1979</v>
      </c>
    </row>
    <row r="410" customFormat="false" ht="12.75" hidden="false" customHeight="false" outlineLevel="0" collapsed="false">
      <c r="A410" s="6" t="s">
        <v>452</v>
      </c>
      <c r="B410" s="8" t="n">
        <f aca="false">VALUE(RIGHT(A410,7))</f>
        <v>15.85</v>
      </c>
      <c r="C410" s="6" t="str">
        <f aca="false">LEFT(A410,10)</f>
        <v>1979-02-01</v>
      </c>
      <c r="D410" s="6" t="n">
        <f aca="false">YEAR(C410)</f>
        <v>1979</v>
      </c>
    </row>
    <row r="411" customFormat="false" ht="12.75" hidden="false" customHeight="false" outlineLevel="0" collapsed="false">
      <c r="A411" s="6" t="s">
        <v>453</v>
      </c>
      <c r="B411" s="8" t="n">
        <f aca="false">VALUE(RIGHT(A411,7))</f>
        <v>15.85</v>
      </c>
      <c r="C411" s="6" t="str">
        <f aca="false">LEFT(A411,10)</f>
        <v>1979-03-01</v>
      </c>
      <c r="D411" s="6" t="n">
        <f aca="false">YEAR(C411)</f>
        <v>1979</v>
      </c>
    </row>
    <row r="412" customFormat="false" ht="12.75" hidden="false" customHeight="false" outlineLevel="0" collapsed="false">
      <c r="A412" s="6" t="s">
        <v>454</v>
      </c>
      <c r="B412" s="8" t="n">
        <f aca="false">VALUE(RIGHT(A412,7))</f>
        <v>15.85</v>
      </c>
      <c r="C412" s="6" t="str">
        <f aca="false">LEFT(A412,10)</f>
        <v>1979-04-01</v>
      </c>
      <c r="D412" s="6" t="n">
        <f aca="false">YEAR(C412)</f>
        <v>1979</v>
      </c>
    </row>
    <row r="413" customFormat="false" ht="12.75" hidden="false" customHeight="false" outlineLevel="0" collapsed="false">
      <c r="A413" s="6" t="s">
        <v>455</v>
      </c>
      <c r="B413" s="8" t="n">
        <f aca="false">VALUE(RIGHT(A413,7))</f>
        <v>18.1</v>
      </c>
      <c r="C413" s="6" t="str">
        <f aca="false">LEFT(A413,10)</f>
        <v>1979-05-01</v>
      </c>
      <c r="D413" s="6" t="n">
        <f aca="false">YEAR(C413)</f>
        <v>1979</v>
      </c>
    </row>
    <row r="414" customFormat="false" ht="12.75" hidden="false" customHeight="false" outlineLevel="0" collapsed="false">
      <c r="A414" s="6" t="s">
        <v>456</v>
      </c>
      <c r="B414" s="8" t="n">
        <f aca="false">VALUE(RIGHT(A414,7))</f>
        <v>19.1</v>
      </c>
      <c r="C414" s="6" t="str">
        <f aca="false">LEFT(A414,10)</f>
        <v>1979-06-01</v>
      </c>
      <c r="D414" s="6" t="n">
        <f aca="false">YEAR(C414)</f>
        <v>1979</v>
      </c>
    </row>
    <row r="415" customFormat="false" ht="12.75" hidden="false" customHeight="false" outlineLevel="0" collapsed="false">
      <c r="A415" s="6" t="s">
        <v>457</v>
      </c>
      <c r="B415" s="8" t="n">
        <f aca="false">VALUE(RIGHT(A415,7))</f>
        <v>21.75</v>
      </c>
      <c r="C415" s="6" t="str">
        <f aca="false">LEFT(A415,10)</f>
        <v>1979-07-01</v>
      </c>
      <c r="D415" s="6" t="n">
        <f aca="false">YEAR(C415)</f>
        <v>1979</v>
      </c>
    </row>
    <row r="416" customFormat="false" ht="12.75" hidden="false" customHeight="false" outlineLevel="0" collapsed="false">
      <c r="A416" s="6" t="s">
        <v>458</v>
      </c>
      <c r="B416" s="8" t="n">
        <f aca="false">VALUE(RIGHT(A416,7))</f>
        <v>26.5</v>
      </c>
      <c r="C416" s="6" t="str">
        <f aca="false">LEFT(A416,10)</f>
        <v>1979-08-01</v>
      </c>
      <c r="D416" s="6" t="n">
        <f aca="false">YEAR(C416)</f>
        <v>1979</v>
      </c>
    </row>
    <row r="417" customFormat="false" ht="12.75" hidden="false" customHeight="false" outlineLevel="0" collapsed="false">
      <c r="A417" s="6" t="s">
        <v>459</v>
      </c>
      <c r="B417" s="8" t="n">
        <f aca="false">VALUE(RIGHT(A417,7))</f>
        <v>28.5</v>
      </c>
      <c r="C417" s="6" t="str">
        <f aca="false">LEFT(A417,10)</f>
        <v>1979-09-01</v>
      </c>
      <c r="D417" s="6" t="n">
        <f aca="false">YEAR(C417)</f>
        <v>1979</v>
      </c>
    </row>
    <row r="418" customFormat="false" ht="12.75" hidden="false" customHeight="false" outlineLevel="0" collapsed="false">
      <c r="A418" s="6" t="s">
        <v>460</v>
      </c>
      <c r="B418" s="8" t="n">
        <f aca="false">VALUE(RIGHT(A418,7))</f>
        <v>29</v>
      </c>
      <c r="C418" s="6" t="str">
        <f aca="false">LEFT(A418,10)</f>
        <v>1979-10-01</v>
      </c>
      <c r="D418" s="6" t="n">
        <f aca="false">YEAR(C418)</f>
        <v>1979</v>
      </c>
    </row>
    <row r="419" customFormat="false" ht="12.75" hidden="false" customHeight="false" outlineLevel="0" collapsed="false">
      <c r="A419" s="6" t="s">
        <v>461</v>
      </c>
      <c r="B419" s="8" t="n">
        <f aca="false">VALUE(RIGHT(A419,7))</f>
        <v>31</v>
      </c>
      <c r="C419" s="6" t="str">
        <f aca="false">LEFT(A419,10)</f>
        <v>1979-11-01</v>
      </c>
      <c r="D419" s="6" t="n">
        <f aca="false">YEAR(C419)</f>
        <v>1979</v>
      </c>
    </row>
    <row r="420" customFormat="false" ht="12.75" hidden="false" customHeight="false" outlineLevel="0" collapsed="false">
      <c r="A420" s="6" t="s">
        <v>462</v>
      </c>
      <c r="B420" s="8" t="n">
        <f aca="false">VALUE(RIGHT(A420,7))</f>
        <v>32.5</v>
      </c>
      <c r="C420" s="6" t="str">
        <f aca="false">LEFT(A420,10)</f>
        <v>1979-12-01</v>
      </c>
      <c r="D420" s="6" t="n">
        <f aca="false">YEAR(C420)</f>
        <v>1979</v>
      </c>
    </row>
    <row r="421" customFormat="false" ht="12.75" hidden="false" customHeight="false" outlineLevel="0" collapsed="false">
      <c r="A421" s="6" t="s">
        <v>463</v>
      </c>
      <c r="B421" s="8" t="n">
        <f aca="false">VALUE(RIGHT(A421,7))</f>
        <v>32.5</v>
      </c>
      <c r="C421" s="6" t="str">
        <f aca="false">LEFT(A421,10)</f>
        <v>1980-01-01</v>
      </c>
      <c r="D421" s="6" t="n">
        <f aca="false">YEAR(C421)</f>
        <v>1980</v>
      </c>
    </row>
    <row r="422" customFormat="false" ht="12.75" hidden="false" customHeight="false" outlineLevel="0" collapsed="false">
      <c r="A422" s="6" t="s">
        <v>464</v>
      </c>
      <c r="B422" s="8" t="n">
        <f aca="false">VALUE(RIGHT(A422,7))</f>
        <v>37</v>
      </c>
      <c r="C422" s="6" t="str">
        <f aca="false">LEFT(A422,10)</f>
        <v>1980-02-01</v>
      </c>
      <c r="D422" s="6" t="n">
        <f aca="false">YEAR(C422)</f>
        <v>1980</v>
      </c>
    </row>
    <row r="423" customFormat="false" ht="12.75" hidden="false" customHeight="false" outlineLevel="0" collapsed="false">
      <c r="A423" s="6" t="s">
        <v>465</v>
      </c>
      <c r="B423" s="8" t="n">
        <f aca="false">VALUE(RIGHT(A423,7))</f>
        <v>38</v>
      </c>
      <c r="C423" s="6" t="str">
        <f aca="false">LEFT(A423,10)</f>
        <v>1980-03-01</v>
      </c>
      <c r="D423" s="6" t="n">
        <f aca="false">YEAR(C423)</f>
        <v>1980</v>
      </c>
    </row>
    <row r="424" customFormat="false" ht="12.75" hidden="false" customHeight="false" outlineLevel="0" collapsed="false">
      <c r="A424" s="6" t="s">
        <v>466</v>
      </c>
      <c r="B424" s="8" t="n">
        <f aca="false">VALUE(RIGHT(A424,7))</f>
        <v>39.5</v>
      </c>
      <c r="C424" s="6" t="str">
        <f aca="false">LEFT(A424,10)</f>
        <v>1980-04-01</v>
      </c>
      <c r="D424" s="6" t="n">
        <f aca="false">YEAR(C424)</f>
        <v>1980</v>
      </c>
    </row>
    <row r="425" customFormat="false" ht="12.75" hidden="false" customHeight="false" outlineLevel="0" collapsed="false">
      <c r="A425" s="6" t="s">
        <v>467</v>
      </c>
      <c r="B425" s="8" t="n">
        <f aca="false">VALUE(RIGHT(A425,7))</f>
        <v>39.5</v>
      </c>
      <c r="C425" s="6" t="str">
        <f aca="false">LEFT(A425,10)</f>
        <v>1980-05-01</v>
      </c>
      <c r="D425" s="6" t="n">
        <f aca="false">YEAR(C425)</f>
        <v>1980</v>
      </c>
    </row>
    <row r="426" customFormat="false" ht="12.75" hidden="false" customHeight="false" outlineLevel="0" collapsed="false">
      <c r="A426" s="6" t="s">
        <v>468</v>
      </c>
      <c r="B426" s="8" t="n">
        <f aca="false">VALUE(RIGHT(A426,7))</f>
        <v>39.5</v>
      </c>
      <c r="C426" s="6" t="str">
        <f aca="false">LEFT(A426,10)</f>
        <v>1980-06-01</v>
      </c>
      <c r="D426" s="6" t="n">
        <f aca="false">YEAR(C426)</f>
        <v>1980</v>
      </c>
    </row>
    <row r="427" customFormat="false" ht="12.75" hidden="false" customHeight="false" outlineLevel="0" collapsed="false">
      <c r="A427" s="6" t="s">
        <v>469</v>
      </c>
      <c r="B427" s="8" t="n">
        <f aca="false">VALUE(RIGHT(A427,7))</f>
        <v>39.5</v>
      </c>
      <c r="C427" s="6" t="str">
        <f aca="false">LEFT(A427,10)</f>
        <v>1980-07-01</v>
      </c>
      <c r="D427" s="6" t="n">
        <f aca="false">YEAR(C427)</f>
        <v>1980</v>
      </c>
    </row>
    <row r="428" customFormat="false" ht="12.75" hidden="false" customHeight="false" outlineLevel="0" collapsed="false">
      <c r="A428" s="6" t="s">
        <v>470</v>
      </c>
      <c r="B428" s="8" t="n">
        <f aca="false">VALUE(RIGHT(A428,7))</f>
        <v>38</v>
      </c>
      <c r="C428" s="6" t="str">
        <f aca="false">LEFT(A428,10)</f>
        <v>1980-08-01</v>
      </c>
      <c r="D428" s="6" t="n">
        <f aca="false">YEAR(C428)</f>
        <v>1980</v>
      </c>
    </row>
    <row r="429" customFormat="false" ht="12.75" hidden="false" customHeight="false" outlineLevel="0" collapsed="false">
      <c r="A429" s="6" t="s">
        <v>471</v>
      </c>
      <c r="B429" s="8" t="n">
        <f aca="false">VALUE(RIGHT(A429,7))</f>
        <v>36</v>
      </c>
      <c r="C429" s="6" t="str">
        <f aca="false">LEFT(A429,10)</f>
        <v>1980-09-01</v>
      </c>
      <c r="D429" s="6" t="n">
        <f aca="false">YEAR(C429)</f>
        <v>1980</v>
      </c>
    </row>
    <row r="430" customFormat="false" ht="12.75" hidden="false" customHeight="false" outlineLevel="0" collapsed="false">
      <c r="A430" s="6" t="s">
        <v>472</v>
      </c>
      <c r="B430" s="8" t="n">
        <f aca="false">VALUE(RIGHT(A430,7))</f>
        <v>36</v>
      </c>
      <c r="C430" s="6" t="str">
        <f aca="false">LEFT(A430,10)</f>
        <v>1980-10-01</v>
      </c>
      <c r="D430" s="6" t="n">
        <f aca="false">YEAR(C430)</f>
        <v>1980</v>
      </c>
    </row>
    <row r="431" customFormat="false" ht="12.75" hidden="false" customHeight="false" outlineLevel="0" collapsed="false">
      <c r="A431" s="6" t="s">
        <v>473</v>
      </c>
      <c r="B431" s="8" t="n">
        <f aca="false">VALUE(RIGHT(A431,7))</f>
        <v>36</v>
      </c>
      <c r="C431" s="6" t="str">
        <f aca="false">LEFT(A431,10)</f>
        <v>1980-11-01</v>
      </c>
      <c r="D431" s="6" t="n">
        <f aca="false">YEAR(C431)</f>
        <v>1980</v>
      </c>
    </row>
    <row r="432" customFormat="false" ht="12.75" hidden="false" customHeight="false" outlineLevel="0" collapsed="false">
      <c r="A432" s="6" t="s">
        <v>474</v>
      </c>
      <c r="B432" s="8" t="n">
        <f aca="false">VALUE(RIGHT(A432,7))</f>
        <v>37</v>
      </c>
      <c r="C432" s="6" t="str">
        <f aca="false">LEFT(A432,10)</f>
        <v>1980-12-01</v>
      </c>
      <c r="D432" s="6" t="n">
        <f aca="false">YEAR(C432)</f>
        <v>1980</v>
      </c>
    </row>
    <row r="433" customFormat="false" ht="12.75" hidden="false" customHeight="false" outlineLevel="0" collapsed="false">
      <c r="A433" s="6" t="s">
        <v>475</v>
      </c>
      <c r="B433" s="8" t="n">
        <f aca="false">VALUE(RIGHT(A433,7))</f>
        <v>38</v>
      </c>
      <c r="C433" s="6" t="str">
        <f aca="false">LEFT(A433,10)</f>
        <v>1981-01-01</v>
      </c>
      <c r="D433" s="6" t="n">
        <f aca="false">YEAR(C433)</f>
        <v>1981</v>
      </c>
    </row>
    <row r="434" customFormat="false" ht="12.75" hidden="false" customHeight="false" outlineLevel="0" collapsed="false">
      <c r="A434" s="6" t="s">
        <v>476</v>
      </c>
      <c r="B434" s="8" t="n">
        <f aca="false">VALUE(RIGHT(A434,7))</f>
        <v>38</v>
      </c>
      <c r="C434" s="6" t="str">
        <f aca="false">LEFT(A434,10)</f>
        <v>1981-02-01</v>
      </c>
      <c r="D434" s="6" t="n">
        <f aca="false">YEAR(C434)</f>
        <v>1981</v>
      </c>
    </row>
    <row r="435" customFormat="false" ht="12.75" hidden="false" customHeight="false" outlineLevel="0" collapsed="false">
      <c r="A435" s="6" t="s">
        <v>477</v>
      </c>
      <c r="B435" s="8" t="n">
        <f aca="false">VALUE(RIGHT(A435,7))</f>
        <v>38</v>
      </c>
      <c r="C435" s="6" t="str">
        <f aca="false">LEFT(A435,10)</f>
        <v>1981-03-01</v>
      </c>
      <c r="D435" s="6" t="n">
        <f aca="false">YEAR(C435)</f>
        <v>1981</v>
      </c>
    </row>
    <row r="436" customFormat="false" ht="12.75" hidden="false" customHeight="false" outlineLevel="0" collapsed="false">
      <c r="A436" s="6" t="s">
        <v>478</v>
      </c>
      <c r="B436" s="8" t="n">
        <f aca="false">VALUE(RIGHT(A436,7))</f>
        <v>38</v>
      </c>
      <c r="C436" s="6" t="str">
        <f aca="false">LEFT(A436,10)</f>
        <v>1981-04-01</v>
      </c>
      <c r="D436" s="6" t="n">
        <f aca="false">YEAR(C436)</f>
        <v>1981</v>
      </c>
    </row>
    <row r="437" customFormat="false" ht="12.75" hidden="false" customHeight="false" outlineLevel="0" collapsed="false">
      <c r="A437" s="6" t="s">
        <v>479</v>
      </c>
      <c r="B437" s="8" t="n">
        <f aca="false">VALUE(RIGHT(A437,7))</f>
        <v>38</v>
      </c>
      <c r="C437" s="6" t="str">
        <f aca="false">LEFT(A437,10)</f>
        <v>1981-05-01</v>
      </c>
      <c r="D437" s="6" t="n">
        <f aca="false">YEAR(C437)</f>
        <v>1981</v>
      </c>
    </row>
    <row r="438" customFormat="false" ht="12.75" hidden="false" customHeight="false" outlineLevel="0" collapsed="false">
      <c r="A438" s="6" t="s">
        <v>480</v>
      </c>
      <c r="B438" s="8" t="n">
        <f aca="false">VALUE(RIGHT(A438,7))</f>
        <v>36</v>
      </c>
      <c r="C438" s="6" t="str">
        <f aca="false">LEFT(A438,10)</f>
        <v>1981-06-01</v>
      </c>
      <c r="D438" s="6" t="n">
        <f aca="false">YEAR(C438)</f>
        <v>1981</v>
      </c>
    </row>
    <row r="439" customFormat="false" ht="12.75" hidden="false" customHeight="false" outlineLevel="0" collapsed="false">
      <c r="A439" s="6" t="s">
        <v>481</v>
      </c>
      <c r="B439" s="8" t="n">
        <f aca="false">VALUE(RIGHT(A439,7))</f>
        <v>36</v>
      </c>
      <c r="C439" s="6" t="str">
        <f aca="false">LEFT(A439,10)</f>
        <v>1981-07-01</v>
      </c>
      <c r="D439" s="6" t="n">
        <f aca="false">YEAR(C439)</f>
        <v>1981</v>
      </c>
    </row>
    <row r="440" customFormat="false" ht="12.75" hidden="false" customHeight="false" outlineLevel="0" collapsed="false">
      <c r="A440" s="6" t="s">
        <v>482</v>
      </c>
      <c r="B440" s="8" t="n">
        <f aca="false">VALUE(RIGHT(A440,7))</f>
        <v>36</v>
      </c>
      <c r="C440" s="6" t="str">
        <f aca="false">LEFT(A440,10)</f>
        <v>1981-08-01</v>
      </c>
      <c r="D440" s="6" t="n">
        <f aca="false">YEAR(C440)</f>
        <v>1981</v>
      </c>
    </row>
    <row r="441" customFormat="false" ht="12.75" hidden="false" customHeight="false" outlineLevel="0" collapsed="false">
      <c r="A441" s="6" t="s">
        <v>483</v>
      </c>
      <c r="B441" s="8" t="n">
        <f aca="false">VALUE(RIGHT(A441,7))</f>
        <v>36</v>
      </c>
      <c r="C441" s="6" t="str">
        <f aca="false">LEFT(A441,10)</f>
        <v>1981-09-01</v>
      </c>
      <c r="D441" s="6" t="n">
        <f aca="false">YEAR(C441)</f>
        <v>1981</v>
      </c>
    </row>
    <row r="442" customFormat="false" ht="12.75" hidden="false" customHeight="false" outlineLevel="0" collapsed="false">
      <c r="A442" s="6" t="s">
        <v>484</v>
      </c>
      <c r="B442" s="8" t="n">
        <f aca="false">VALUE(RIGHT(A442,7))</f>
        <v>35</v>
      </c>
      <c r="C442" s="6" t="str">
        <f aca="false">LEFT(A442,10)</f>
        <v>1981-10-01</v>
      </c>
      <c r="D442" s="6" t="n">
        <f aca="false">YEAR(C442)</f>
        <v>1981</v>
      </c>
    </row>
    <row r="443" customFormat="false" ht="12.75" hidden="false" customHeight="false" outlineLevel="0" collapsed="false">
      <c r="A443" s="6" t="s">
        <v>485</v>
      </c>
      <c r="B443" s="8" t="n">
        <f aca="false">VALUE(RIGHT(A443,7))</f>
        <v>36</v>
      </c>
      <c r="C443" s="6" t="str">
        <f aca="false">LEFT(A443,10)</f>
        <v>1981-11-01</v>
      </c>
      <c r="D443" s="6" t="n">
        <f aca="false">YEAR(C443)</f>
        <v>1981</v>
      </c>
    </row>
    <row r="444" customFormat="false" ht="12.75" hidden="false" customHeight="false" outlineLevel="0" collapsed="false">
      <c r="A444" s="6" t="s">
        <v>486</v>
      </c>
      <c r="B444" s="8" t="n">
        <f aca="false">VALUE(RIGHT(A444,7))</f>
        <v>35</v>
      </c>
      <c r="C444" s="6" t="str">
        <f aca="false">LEFT(A444,10)</f>
        <v>1981-12-01</v>
      </c>
      <c r="D444" s="6" t="n">
        <f aca="false">YEAR(C444)</f>
        <v>1981</v>
      </c>
    </row>
    <row r="445" customFormat="false" ht="12.75" hidden="false" customHeight="false" outlineLevel="0" collapsed="false">
      <c r="A445" s="6" t="s">
        <v>487</v>
      </c>
      <c r="B445" s="8" t="n">
        <f aca="false">VALUE(RIGHT(A445,7))</f>
        <v>33.85</v>
      </c>
      <c r="C445" s="6" t="str">
        <f aca="false">LEFT(A445,10)</f>
        <v>1982-01-01</v>
      </c>
      <c r="D445" s="6" t="n">
        <f aca="false">YEAR(C445)</f>
        <v>1982</v>
      </c>
    </row>
    <row r="446" customFormat="false" ht="12.75" hidden="false" customHeight="false" outlineLevel="0" collapsed="false">
      <c r="A446" s="6" t="s">
        <v>488</v>
      </c>
      <c r="B446" s="8" t="n">
        <f aca="false">VALUE(RIGHT(A446,7))</f>
        <v>31.56</v>
      </c>
      <c r="C446" s="6" t="str">
        <f aca="false">LEFT(A446,10)</f>
        <v>1982-02-01</v>
      </c>
      <c r="D446" s="6" t="n">
        <f aca="false">YEAR(C446)</f>
        <v>1982</v>
      </c>
    </row>
    <row r="447" customFormat="false" ht="12.75" hidden="false" customHeight="false" outlineLevel="0" collapsed="false">
      <c r="A447" s="6" t="s">
        <v>489</v>
      </c>
      <c r="B447" s="8" t="n">
        <f aca="false">VALUE(RIGHT(A447,7))</f>
        <v>28.48</v>
      </c>
      <c r="C447" s="6" t="str">
        <f aca="false">LEFT(A447,10)</f>
        <v>1982-03-01</v>
      </c>
      <c r="D447" s="6" t="n">
        <f aca="false">YEAR(C447)</f>
        <v>1982</v>
      </c>
    </row>
    <row r="448" customFormat="false" ht="12.75" hidden="false" customHeight="false" outlineLevel="0" collapsed="false">
      <c r="A448" s="6" t="s">
        <v>490</v>
      </c>
      <c r="B448" s="8" t="n">
        <f aca="false">VALUE(RIGHT(A448,7))</f>
        <v>33.45</v>
      </c>
      <c r="C448" s="6" t="str">
        <f aca="false">LEFT(A448,10)</f>
        <v>1982-04-01</v>
      </c>
      <c r="D448" s="6" t="n">
        <f aca="false">YEAR(C448)</f>
        <v>1982</v>
      </c>
    </row>
    <row r="449" customFormat="false" ht="12.75" hidden="false" customHeight="false" outlineLevel="0" collapsed="false">
      <c r="A449" s="6" t="s">
        <v>491</v>
      </c>
      <c r="B449" s="8" t="n">
        <f aca="false">VALUE(RIGHT(A449,7))</f>
        <v>35.93</v>
      </c>
      <c r="C449" s="6" t="str">
        <f aca="false">LEFT(A449,10)</f>
        <v>1982-05-01</v>
      </c>
      <c r="D449" s="6" t="n">
        <f aca="false">YEAR(C449)</f>
        <v>1982</v>
      </c>
    </row>
    <row r="450" customFormat="false" ht="12.75" hidden="false" customHeight="false" outlineLevel="0" collapsed="false">
      <c r="A450" s="6" t="s">
        <v>492</v>
      </c>
      <c r="B450" s="8" t="n">
        <f aca="false">VALUE(RIGHT(A450,7))</f>
        <v>35.07</v>
      </c>
      <c r="C450" s="6" t="str">
        <f aca="false">LEFT(A450,10)</f>
        <v>1982-06-01</v>
      </c>
      <c r="D450" s="6" t="n">
        <f aca="false">YEAR(C450)</f>
        <v>1982</v>
      </c>
    </row>
    <row r="451" customFormat="false" ht="12.75" hidden="false" customHeight="false" outlineLevel="0" collapsed="false">
      <c r="A451" s="6" t="s">
        <v>493</v>
      </c>
      <c r="B451" s="8" t="n">
        <f aca="false">VALUE(RIGHT(A451,7))</f>
        <v>34.16</v>
      </c>
      <c r="C451" s="6" t="str">
        <f aca="false">LEFT(A451,10)</f>
        <v>1982-07-01</v>
      </c>
      <c r="D451" s="6" t="n">
        <f aca="false">YEAR(C451)</f>
        <v>1982</v>
      </c>
    </row>
    <row r="452" customFormat="false" ht="12.75" hidden="false" customHeight="false" outlineLevel="0" collapsed="false">
      <c r="A452" s="6" t="s">
        <v>494</v>
      </c>
      <c r="B452" s="8" t="n">
        <f aca="false">VALUE(RIGHT(A452,7))</f>
        <v>33.95</v>
      </c>
      <c r="C452" s="6" t="str">
        <f aca="false">LEFT(A452,10)</f>
        <v>1982-08-01</v>
      </c>
      <c r="D452" s="6" t="n">
        <f aca="false">YEAR(C452)</f>
        <v>1982</v>
      </c>
    </row>
    <row r="453" customFormat="false" ht="12.75" hidden="false" customHeight="false" outlineLevel="0" collapsed="false">
      <c r="A453" s="6" t="s">
        <v>495</v>
      </c>
      <c r="B453" s="8" t="n">
        <f aca="false">VALUE(RIGHT(A453,7))</f>
        <v>35.63</v>
      </c>
      <c r="C453" s="6" t="str">
        <f aca="false">LEFT(A453,10)</f>
        <v>1982-09-01</v>
      </c>
      <c r="D453" s="6" t="n">
        <f aca="false">YEAR(C453)</f>
        <v>1982</v>
      </c>
    </row>
    <row r="454" customFormat="false" ht="12.75" hidden="false" customHeight="false" outlineLevel="0" collapsed="false">
      <c r="A454" s="6" t="s">
        <v>496</v>
      </c>
      <c r="B454" s="8" t="n">
        <f aca="false">VALUE(RIGHT(A454,7))</f>
        <v>35.68</v>
      </c>
      <c r="C454" s="6" t="str">
        <f aca="false">LEFT(A454,10)</f>
        <v>1982-10-01</v>
      </c>
      <c r="D454" s="6" t="n">
        <f aca="false">YEAR(C454)</f>
        <v>1982</v>
      </c>
    </row>
    <row r="455" customFormat="false" ht="12.75" hidden="false" customHeight="false" outlineLevel="0" collapsed="false">
      <c r="A455" s="6" t="s">
        <v>497</v>
      </c>
      <c r="B455" s="8" t="n">
        <f aca="false">VALUE(RIGHT(A455,7))</f>
        <v>34.15</v>
      </c>
      <c r="C455" s="6" t="str">
        <f aca="false">LEFT(A455,10)</f>
        <v>1982-11-01</v>
      </c>
      <c r="D455" s="6" t="n">
        <f aca="false">YEAR(C455)</f>
        <v>1982</v>
      </c>
    </row>
    <row r="456" customFormat="false" ht="12.75" hidden="false" customHeight="false" outlineLevel="0" collapsed="false">
      <c r="A456" s="6" t="s">
        <v>498</v>
      </c>
      <c r="B456" s="8" t="n">
        <f aca="false">VALUE(RIGHT(A456,7))</f>
        <v>31.72</v>
      </c>
      <c r="C456" s="6" t="str">
        <f aca="false">LEFT(A456,10)</f>
        <v>1982-12-01</v>
      </c>
      <c r="D456" s="6" t="n">
        <f aca="false">YEAR(C456)</f>
        <v>1982</v>
      </c>
    </row>
    <row r="457" customFormat="false" ht="12.75" hidden="false" customHeight="false" outlineLevel="0" collapsed="false">
      <c r="A457" s="6" t="s">
        <v>499</v>
      </c>
      <c r="B457" s="8" t="n">
        <f aca="false">VALUE(RIGHT(A457,7))</f>
        <v>31.19</v>
      </c>
      <c r="C457" s="6" t="str">
        <f aca="false">LEFT(A457,10)</f>
        <v>1983-01-01</v>
      </c>
      <c r="D457" s="6" t="n">
        <f aca="false">YEAR(C457)</f>
        <v>1983</v>
      </c>
    </row>
    <row r="458" customFormat="false" ht="12.75" hidden="false" customHeight="false" outlineLevel="0" collapsed="false">
      <c r="A458" s="6" t="s">
        <v>500</v>
      </c>
      <c r="B458" s="8" t="n">
        <f aca="false">VALUE(RIGHT(A458,7))</f>
        <v>28.95</v>
      </c>
      <c r="C458" s="6" t="str">
        <f aca="false">LEFT(A458,10)</f>
        <v>1983-02-01</v>
      </c>
      <c r="D458" s="6" t="n">
        <f aca="false">YEAR(C458)</f>
        <v>1983</v>
      </c>
    </row>
    <row r="459" customFormat="false" ht="12.75" hidden="false" customHeight="false" outlineLevel="0" collapsed="false">
      <c r="A459" s="6" t="s">
        <v>501</v>
      </c>
      <c r="B459" s="8" t="n">
        <f aca="false">VALUE(RIGHT(A459,7))</f>
        <v>28.82</v>
      </c>
      <c r="C459" s="6" t="str">
        <f aca="false">LEFT(A459,10)</f>
        <v>1983-03-01</v>
      </c>
      <c r="D459" s="6" t="n">
        <f aca="false">YEAR(C459)</f>
        <v>1983</v>
      </c>
    </row>
    <row r="460" customFormat="false" ht="12.75" hidden="false" customHeight="false" outlineLevel="0" collapsed="false">
      <c r="A460" s="6" t="s">
        <v>502</v>
      </c>
      <c r="B460" s="8" t="n">
        <f aca="false">VALUE(RIGHT(A460,7))</f>
        <v>30.61</v>
      </c>
      <c r="C460" s="6" t="str">
        <f aca="false">LEFT(A460,10)</f>
        <v>1983-04-01</v>
      </c>
      <c r="D460" s="6" t="n">
        <f aca="false">YEAR(C460)</f>
        <v>1983</v>
      </c>
    </row>
    <row r="461" customFormat="false" ht="12.75" hidden="false" customHeight="false" outlineLevel="0" collapsed="false">
      <c r="A461" s="6" t="s">
        <v>503</v>
      </c>
      <c r="B461" s="8" t="n">
        <f aca="false">VALUE(RIGHT(A461,7))</f>
        <v>30</v>
      </c>
      <c r="C461" s="6" t="str">
        <f aca="false">LEFT(A461,10)</f>
        <v>1983-05-01</v>
      </c>
      <c r="D461" s="6" t="n">
        <f aca="false">YEAR(C461)</f>
        <v>1983</v>
      </c>
    </row>
    <row r="462" customFormat="false" ht="12.75" hidden="false" customHeight="false" outlineLevel="0" collapsed="false">
      <c r="A462" s="6" t="s">
        <v>504</v>
      </c>
      <c r="B462" s="8" t="n">
        <f aca="false">VALUE(RIGHT(A462,7))</f>
        <v>31</v>
      </c>
      <c r="C462" s="6" t="str">
        <f aca="false">LEFT(A462,10)</f>
        <v>1983-06-01</v>
      </c>
      <c r="D462" s="6" t="n">
        <f aca="false">YEAR(C462)</f>
        <v>1983</v>
      </c>
    </row>
    <row r="463" customFormat="false" ht="12.75" hidden="false" customHeight="false" outlineLevel="0" collapsed="false">
      <c r="A463" s="6" t="s">
        <v>505</v>
      </c>
      <c r="B463" s="8" t="n">
        <f aca="false">VALUE(RIGHT(A463,7))</f>
        <v>31.66</v>
      </c>
      <c r="C463" s="6" t="str">
        <f aca="false">LEFT(A463,10)</f>
        <v>1983-07-01</v>
      </c>
      <c r="D463" s="6" t="n">
        <f aca="false">YEAR(C463)</f>
        <v>1983</v>
      </c>
    </row>
    <row r="464" customFormat="false" ht="12.75" hidden="false" customHeight="false" outlineLevel="0" collapsed="false">
      <c r="A464" s="6" t="s">
        <v>506</v>
      </c>
      <c r="B464" s="8" t="n">
        <f aca="false">VALUE(RIGHT(A464,7))</f>
        <v>31.91</v>
      </c>
      <c r="C464" s="6" t="str">
        <f aca="false">LEFT(A464,10)</f>
        <v>1983-08-01</v>
      </c>
      <c r="D464" s="6" t="n">
        <f aca="false">YEAR(C464)</f>
        <v>1983</v>
      </c>
    </row>
    <row r="465" customFormat="false" ht="12.75" hidden="false" customHeight="false" outlineLevel="0" collapsed="false">
      <c r="A465" s="6" t="s">
        <v>507</v>
      </c>
      <c r="B465" s="8" t="n">
        <f aca="false">VALUE(RIGHT(A465,7))</f>
        <v>31.11</v>
      </c>
      <c r="C465" s="6" t="str">
        <f aca="false">LEFT(A465,10)</f>
        <v>1983-09-01</v>
      </c>
      <c r="D465" s="6" t="n">
        <f aca="false">YEAR(C465)</f>
        <v>1983</v>
      </c>
    </row>
    <row r="466" customFormat="false" ht="12.75" hidden="false" customHeight="false" outlineLevel="0" collapsed="false">
      <c r="A466" s="6" t="s">
        <v>508</v>
      </c>
      <c r="B466" s="8" t="n">
        <f aca="false">VALUE(RIGHT(A466,7))</f>
        <v>30.41</v>
      </c>
      <c r="C466" s="6" t="str">
        <f aca="false">LEFT(A466,10)</f>
        <v>1983-10-01</v>
      </c>
      <c r="D466" s="6" t="n">
        <f aca="false">YEAR(C466)</f>
        <v>1983</v>
      </c>
    </row>
    <row r="467" customFormat="false" ht="12.75" hidden="false" customHeight="false" outlineLevel="0" collapsed="false">
      <c r="A467" s="6" t="s">
        <v>509</v>
      </c>
      <c r="B467" s="8" t="n">
        <f aca="false">VALUE(RIGHT(A467,7))</f>
        <v>29.84</v>
      </c>
      <c r="C467" s="6" t="str">
        <f aca="false">LEFT(A467,10)</f>
        <v>1983-11-01</v>
      </c>
      <c r="D467" s="6" t="n">
        <f aca="false">YEAR(C467)</f>
        <v>1983</v>
      </c>
    </row>
    <row r="468" customFormat="false" ht="12.75" hidden="false" customHeight="false" outlineLevel="0" collapsed="false">
      <c r="A468" s="6" t="s">
        <v>510</v>
      </c>
      <c r="B468" s="8" t="n">
        <f aca="false">VALUE(RIGHT(A468,7))</f>
        <v>29.24</v>
      </c>
      <c r="C468" s="6" t="str">
        <f aca="false">LEFT(A468,10)</f>
        <v>1983-12-01</v>
      </c>
      <c r="D468" s="6" t="n">
        <f aca="false">YEAR(C468)</f>
        <v>1983</v>
      </c>
    </row>
    <row r="469" customFormat="false" ht="12.75" hidden="false" customHeight="false" outlineLevel="0" collapsed="false">
      <c r="A469" s="6" t="s">
        <v>511</v>
      </c>
      <c r="B469" s="8" t="n">
        <f aca="false">VALUE(RIGHT(A469,7))</f>
        <v>29.69</v>
      </c>
      <c r="C469" s="6" t="str">
        <f aca="false">LEFT(A469,10)</f>
        <v>1984-01-01</v>
      </c>
      <c r="D469" s="6" t="n">
        <f aca="false">YEAR(C469)</f>
        <v>1984</v>
      </c>
    </row>
    <row r="470" customFormat="false" ht="12.75" hidden="false" customHeight="false" outlineLevel="0" collapsed="false">
      <c r="A470" s="6" t="s">
        <v>512</v>
      </c>
      <c r="B470" s="8" t="n">
        <f aca="false">VALUE(RIGHT(A470,7))</f>
        <v>30.145</v>
      </c>
      <c r="C470" s="6" t="str">
        <f aca="false">LEFT(A470,10)</f>
        <v>1984-02-01</v>
      </c>
      <c r="D470" s="6" t="n">
        <f aca="false">YEAR(C470)</f>
        <v>1984</v>
      </c>
    </row>
    <row r="471" customFormat="false" ht="12.75" hidden="false" customHeight="false" outlineLevel="0" collapsed="false">
      <c r="A471" s="6" t="s">
        <v>513</v>
      </c>
      <c r="B471" s="8" t="n">
        <f aca="false">VALUE(RIGHT(A471,7))</f>
        <v>30.761</v>
      </c>
      <c r="C471" s="6" t="str">
        <f aca="false">LEFT(A471,10)</f>
        <v>1984-03-01</v>
      </c>
      <c r="D471" s="6" t="n">
        <f aca="false">YEAR(C471)</f>
        <v>1984</v>
      </c>
    </row>
    <row r="472" customFormat="false" ht="12.75" hidden="false" customHeight="false" outlineLevel="0" collapsed="false">
      <c r="A472" s="6" t="s">
        <v>514</v>
      </c>
      <c r="B472" s="8" t="n">
        <f aca="false">VALUE(RIGHT(A472,7))</f>
        <v>30.618</v>
      </c>
      <c r="C472" s="6" t="str">
        <f aca="false">LEFT(A472,10)</f>
        <v>1984-04-01</v>
      </c>
      <c r="D472" s="6" t="n">
        <f aca="false">YEAR(C472)</f>
        <v>1984</v>
      </c>
    </row>
    <row r="473" customFormat="false" ht="12.75" hidden="false" customHeight="false" outlineLevel="0" collapsed="false">
      <c r="A473" s="6" t="s">
        <v>515</v>
      </c>
      <c r="B473" s="8" t="n">
        <f aca="false">VALUE(RIGHT(A473,7))</f>
        <v>30.52</v>
      </c>
      <c r="C473" s="6" t="str">
        <f aca="false">LEFT(A473,10)</f>
        <v>1984-05-01</v>
      </c>
      <c r="D473" s="6" t="n">
        <f aca="false">YEAR(C473)</f>
        <v>1984</v>
      </c>
    </row>
    <row r="474" customFormat="false" ht="12.75" hidden="false" customHeight="false" outlineLevel="0" collapsed="false">
      <c r="A474" s="6" t="s">
        <v>516</v>
      </c>
      <c r="B474" s="8" t="n">
        <f aca="false">VALUE(RIGHT(A474,7))</f>
        <v>29.967</v>
      </c>
      <c r="C474" s="6" t="str">
        <f aca="false">LEFT(A474,10)</f>
        <v>1984-06-01</v>
      </c>
      <c r="D474" s="6" t="n">
        <f aca="false">YEAR(C474)</f>
        <v>1984</v>
      </c>
    </row>
    <row r="475" customFormat="false" ht="12.75" hidden="false" customHeight="false" outlineLevel="0" collapsed="false">
      <c r="A475" s="6" t="s">
        <v>517</v>
      </c>
      <c r="B475" s="8" t="n">
        <f aca="false">VALUE(RIGHT(A475,7))</f>
        <v>28.752</v>
      </c>
      <c r="C475" s="6" t="str">
        <f aca="false">LEFT(A475,10)</f>
        <v>1984-07-01</v>
      </c>
      <c r="D475" s="6" t="n">
        <f aca="false">YEAR(C475)</f>
        <v>1984</v>
      </c>
    </row>
    <row r="476" customFormat="false" ht="12.75" hidden="false" customHeight="false" outlineLevel="0" collapsed="false">
      <c r="A476" s="6" t="s">
        <v>518</v>
      </c>
      <c r="B476" s="8" t="n">
        <f aca="false">VALUE(RIGHT(A476,7))</f>
        <v>29.25</v>
      </c>
      <c r="C476" s="6" t="str">
        <f aca="false">LEFT(A476,10)</f>
        <v>1984-08-01</v>
      </c>
      <c r="D476" s="6" t="n">
        <f aca="false">YEAR(C476)</f>
        <v>1984</v>
      </c>
    </row>
    <row r="477" customFormat="false" ht="12.75" hidden="false" customHeight="false" outlineLevel="0" collapsed="false">
      <c r="A477" s="6" t="s">
        <v>519</v>
      </c>
      <c r="B477" s="8" t="n">
        <f aca="false">VALUE(RIGHT(A477,7))</f>
        <v>29.311</v>
      </c>
      <c r="C477" s="6" t="str">
        <f aca="false">LEFT(A477,10)</f>
        <v>1984-09-01</v>
      </c>
      <c r="D477" s="6" t="n">
        <f aca="false">YEAR(C477)</f>
        <v>1984</v>
      </c>
    </row>
    <row r="478" customFormat="false" ht="12.75" hidden="false" customHeight="false" outlineLevel="0" collapsed="false">
      <c r="A478" s="6" t="s">
        <v>520</v>
      </c>
      <c r="B478" s="8" t="n">
        <f aca="false">VALUE(RIGHT(A478,7))</f>
        <v>28.765</v>
      </c>
      <c r="C478" s="6" t="str">
        <f aca="false">LEFT(A478,10)</f>
        <v>1984-10-01</v>
      </c>
      <c r="D478" s="6" t="n">
        <f aca="false">YEAR(C478)</f>
        <v>1984</v>
      </c>
    </row>
    <row r="479" customFormat="false" ht="12.75" hidden="false" customHeight="false" outlineLevel="0" collapsed="false">
      <c r="A479" s="6" t="s">
        <v>521</v>
      </c>
      <c r="B479" s="8" t="n">
        <f aca="false">VALUE(RIGHT(A479,7))</f>
        <v>28.098</v>
      </c>
      <c r="C479" s="6" t="str">
        <f aca="false">LEFT(A479,10)</f>
        <v>1984-11-01</v>
      </c>
      <c r="D479" s="6" t="n">
        <f aca="false">YEAR(C479)</f>
        <v>1984</v>
      </c>
    </row>
    <row r="480" customFormat="false" ht="12.75" hidden="false" customHeight="false" outlineLevel="0" collapsed="false">
      <c r="A480" s="6" t="s">
        <v>522</v>
      </c>
      <c r="B480" s="8" t="n">
        <f aca="false">VALUE(RIGHT(A480,7))</f>
        <v>25.429</v>
      </c>
      <c r="C480" s="6" t="str">
        <f aca="false">LEFT(A480,10)</f>
        <v>1984-12-01</v>
      </c>
      <c r="D480" s="6" t="n">
        <f aca="false">YEAR(C480)</f>
        <v>1984</v>
      </c>
    </row>
    <row r="481" customFormat="false" ht="12.75" hidden="false" customHeight="false" outlineLevel="0" collapsed="false">
      <c r="A481" s="6" t="s">
        <v>523</v>
      </c>
      <c r="B481" s="8" t="n">
        <f aca="false">VALUE(RIGHT(A481,7))</f>
        <v>25.641</v>
      </c>
      <c r="C481" s="6" t="str">
        <f aca="false">LEFT(A481,10)</f>
        <v>1985-01-01</v>
      </c>
      <c r="D481" s="6" t="n">
        <f aca="false">YEAR(C481)</f>
        <v>1985</v>
      </c>
    </row>
    <row r="482" customFormat="false" ht="12.75" hidden="false" customHeight="false" outlineLevel="0" collapsed="false">
      <c r="A482" s="6" t="s">
        <v>524</v>
      </c>
      <c r="B482" s="8" t="n">
        <f aca="false">VALUE(RIGHT(A482,7))</f>
        <v>27.271</v>
      </c>
      <c r="C482" s="6" t="str">
        <f aca="false">LEFT(A482,10)</f>
        <v>1985-02-01</v>
      </c>
      <c r="D482" s="6" t="n">
        <f aca="false">YEAR(C482)</f>
        <v>1985</v>
      </c>
    </row>
    <row r="483" customFormat="false" ht="12.75" hidden="false" customHeight="false" outlineLevel="0" collapsed="false">
      <c r="A483" s="6" t="s">
        <v>525</v>
      </c>
      <c r="B483" s="8" t="n">
        <f aca="false">VALUE(RIGHT(A483,7))</f>
        <v>28.238</v>
      </c>
      <c r="C483" s="6" t="str">
        <f aca="false">LEFT(A483,10)</f>
        <v>1985-03-01</v>
      </c>
      <c r="D483" s="6" t="n">
        <f aca="false">YEAR(C483)</f>
        <v>1985</v>
      </c>
    </row>
    <row r="484" customFormat="false" ht="12.75" hidden="false" customHeight="false" outlineLevel="0" collapsed="false">
      <c r="A484" s="6" t="s">
        <v>526</v>
      </c>
      <c r="B484" s="8" t="n">
        <f aca="false">VALUE(RIGHT(A484,7))</f>
        <v>28.805</v>
      </c>
      <c r="C484" s="6" t="str">
        <f aca="false">LEFT(A484,10)</f>
        <v>1985-04-01</v>
      </c>
      <c r="D484" s="6" t="n">
        <f aca="false">YEAR(C484)</f>
        <v>1985</v>
      </c>
    </row>
    <row r="485" customFormat="false" ht="12.75" hidden="false" customHeight="false" outlineLevel="0" collapsed="false">
      <c r="A485" s="6" t="s">
        <v>527</v>
      </c>
      <c r="B485" s="8" t="n">
        <f aca="false">VALUE(RIGHT(A485,7))</f>
        <v>27.623</v>
      </c>
      <c r="C485" s="6" t="str">
        <f aca="false">LEFT(A485,10)</f>
        <v>1985-05-01</v>
      </c>
      <c r="D485" s="6" t="n">
        <f aca="false">YEAR(C485)</f>
        <v>1985</v>
      </c>
    </row>
    <row r="486" customFormat="false" ht="12.75" hidden="false" customHeight="false" outlineLevel="0" collapsed="false">
      <c r="A486" s="6" t="s">
        <v>528</v>
      </c>
      <c r="B486" s="8" t="n">
        <f aca="false">VALUE(RIGHT(A486,7))</f>
        <v>27.143</v>
      </c>
      <c r="C486" s="6" t="str">
        <f aca="false">LEFT(A486,10)</f>
        <v>1985-06-01</v>
      </c>
      <c r="D486" s="6" t="n">
        <f aca="false">YEAR(C486)</f>
        <v>1985</v>
      </c>
    </row>
    <row r="487" customFormat="false" ht="12.75" hidden="false" customHeight="false" outlineLevel="0" collapsed="false">
      <c r="A487" s="6" t="s">
        <v>529</v>
      </c>
      <c r="B487" s="8" t="n">
        <f aca="false">VALUE(RIGHT(A487,7))</f>
        <v>27.329</v>
      </c>
      <c r="C487" s="6" t="str">
        <f aca="false">LEFT(A487,10)</f>
        <v>1985-07-01</v>
      </c>
      <c r="D487" s="6" t="n">
        <f aca="false">YEAR(C487)</f>
        <v>1985</v>
      </c>
    </row>
    <row r="488" customFormat="false" ht="12.75" hidden="false" customHeight="false" outlineLevel="0" collapsed="false">
      <c r="A488" s="6" t="s">
        <v>530</v>
      </c>
      <c r="B488" s="8" t="n">
        <f aca="false">VALUE(RIGHT(A488,7))</f>
        <v>27.755</v>
      </c>
      <c r="C488" s="6" t="str">
        <f aca="false">LEFT(A488,10)</f>
        <v>1985-08-01</v>
      </c>
      <c r="D488" s="6" t="n">
        <f aca="false">YEAR(C488)</f>
        <v>1985</v>
      </c>
    </row>
    <row r="489" customFormat="false" ht="12.75" hidden="false" customHeight="false" outlineLevel="0" collapsed="false">
      <c r="A489" s="6" t="s">
        <v>531</v>
      </c>
      <c r="B489" s="8" t="n">
        <f aca="false">VALUE(RIGHT(A489,7))</f>
        <v>28.289</v>
      </c>
      <c r="C489" s="6" t="str">
        <f aca="false">LEFT(A489,10)</f>
        <v>1985-09-01</v>
      </c>
      <c r="D489" s="6" t="n">
        <f aca="false">YEAR(C489)</f>
        <v>1985</v>
      </c>
    </row>
    <row r="490" customFormat="false" ht="12.75" hidden="false" customHeight="false" outlineLevel="0" collapsed="false">
      <c r="A490" s="6" t="s">
        <v>532</v>
      </c>
      <c r="B490" s="8" t="n">
        <f aca="false">VALUE(RIGHT(A490,7))</f>
        <v>29.538</v>
      </c>
      <c r="C490" s="6" t="str">
        <f aca="false">LEFT(A490,10)</f>
        <v>1985-10-01</v>
      </c>
      <c r="D490" s="6" t="n">
        <f aca="false">YEAR(C490)</f>
        <v>1985</v>
      </c>
    </row>
    <row r="491" customFormat="false" ht="12.75" hidden="false" customHeight="false" outlineLevel="0" collapsed="false">
      <c r="A491" s="6" t="s">
        <v>533</v>
      </c>
      <c r="B491" s="8" t="n">
        <f aca="false">VALUE(RIGHT(A491,7))</f>
        <v>30.813</v>
      </c>
      <c r="C491" s="6" t="str">
        <f aca="false">LEFT(A491,10)</f>
        <v>1985-11-01</v>
      </c>
      <c r="D491" s="6" t="n">
        <f aca="false">YEAR(C491)</f>
        <v>1985</v>
      </c>
    </row>
    <row r="492" customFormat="false" ht="12.75" hidden="false" customHeight="false" outlineLevel="0" collapsed="false">
      <c r="A492" s="6" t="s">
        <v>534</v>
      </c>
      <c r="B492" s="8" t="n">
        <f aca="false">VALUE(RIGHT(A492,7))</f>
        <v>27.228</v>
      </c>
      <c r="C492" s="6" t="str">
        <f aca="false">LEFT(A492,10)</f>
        <v>1985-12-01</v>
      </c>
      <c r="D492" s="6" t="n">
        <f aca="false">YEAR(C492)</f>
        <v>1985</v>
      </c>
    </row>
    <row r="493" customFormat="false" ht="12.75" hidden="false" customHeight="false" outlineLevel="0" collapsed="false">
      <c r="A493" s="6" t="s">
        <v>535</v>
      </c>
      <c r="B493" s="8" t="n">
        <f aca="false">VALUE(RIGHT(A493,7))</f>
        <v>22.945</v>
      </c>
      <c r="C493" s="6" t="str">
        <f aca="false">LEFT(A493,10)</f>
        <v>1986-01-01</v>
      </c>
      <c r="D493" s="6" t="n">
        <f aca="false">YEAR(C493)</f>
        <v>1986</v>
      </c>
    </row>
    <row r="494" customFormat="false" ht="12.75" hidden="false" customHeight="false" outlineLevel="0" collapsed="false">
      <c r="A494" s="6" t="s">
        <v>536</v>
      </c>
      <c r="B494" s="8" t="n">
        <f aca="false">VALUE(RIGHT(A494,7))</f>
        <v>15.442</v>
      </c>
      <c r="C494" s="6" t="str">
        <f aca="false">LEFT(A494,10)</f>
        <v>1986-02-01</v>
      </c>
      <c r="D494" s="6" t="n">
        <f aca="false">YEAR(C494)</f>
        <v>1986</v>
      </c>
    </row>
    <row r="495" customFormat="false" ht="12.75" hidden="false" customHeight="false" outlineLevel="0" collapsed="false">
      <c r="A495" s="6" t="s">
        <v>537</v>
      </c>
      <c r="B495" s="8" t="n">
        <f aca="false">VALUE(RIGHT(A495,7))</f>
        <v>12.618</v>
      </c>
      <c r="C495" s="6" t="str">
        <f aca="false">LEFT(A495,10)</f>
        <v>1986-03-01</v>
      </c>
      <c r="D495" s="6" t="n">
        <f aca="false">YEAR(C495)</f>
        <v>1986</v>
      </c>
    </row>
    <row r="496" customFormat="false" ht="12.75" hidden="false" customHeight="false" outlineLevel="0" collapsed="false">
      <c r="A496" s="6" t="s">
        <v>538</v>
      </c>
      <c r="B496" s="8" t="n">
        <f aca="false">VALUE(RIGHT(A496,7))</f>
        <v>12.847</v>
      </c>
      <c r="C496" s="6" t="str">
        <f aca="false">LEFT(A496,10)</f>
        <v>1986-04-01</v>
      </c>
      <c r="D496" s="6" t="n">
        <f aca="false">YEAR(C496)</f>
        <v>1986</v>
      </c>
    </row>
    <row r="497" customFormat="false" ht="12.75" hidden="false" customHeight="false" outlineLevel="0" collapsed="false">
      <c r="A497" s="6" t="s">
        <v>539</v>
      </c>
      <c r="B497" s="8" t="n">
        <f aca="false">VALUE(RIGHT(A497,7))</f>
        <v>15.444</v>
      </c>
      <c r="C497" s="6" t="str">
        <f aca="false">LEFT(A497,10)</f>
        <v>1986-05-01</v>
      </c>
      <c r="D497" s="6" t="n">
        <f aca="false">YEAR(C497)</f>
        <v>1986</v>
      </c>
    </row>
    <row r="498" customFormat="false" ht="12.75" hidden="false" customHeight="false" outlineLevel="0" collapsed="false">
      <c r="A498" s="6" t="s">
        <v>540</v>
      </c>
      <c r="B498" s="8" t="n">
        <f aca="false">VALUE(RIGHT(A498,7))</f>
        <v>13.469</v>
      </c>
      <c r="C498" s="6" t="str">
        <f aca="false">LEFT(A498,10)</f>
        <v>1986-06-01</v>
      </c>
      <c r="D498" s="6" t="n">
        <f aca="false">YEAR(C498)</f>
        <v>1986</v>
      </c>
    </row>
    <row r="499" customFormat="false" ht="12.75" hidden="false" customHeight="false" outlineLevel="0" collapsed="false">
      <c r="A499" s="6" t="s">
        <v>541</v>
      </c>
      <c r="B499" s="8" t="n">
        <f aca="false">VALUE(RIGHT(A499,7))</f>
        <v>11.575</v>
      </c>
      <c r="C499" s="6" t="str">
        <f aca="false">LEFT(A499,10)</f>
        <v>1986-07-01</v>
      </c>
      <c r="D499" s="6" t="n">
        <f aca="false">YEAR(C499)</f>
        <v>1986</v>
      </c>
    </row>
    <row r="500" customFormat="false" ht="12.75" hidden="false" customHeight="false" outlineLevel="0" collapsed="false">
      <c r="A500" s="6" t="s">
        <v>542</v>
      </c>
      <c r="B500" s="8" t="n">
        <f aca="false">VALUE(RIGHT(A500,7))</f>
        <v>15.092</v>
      </c>
      <c r="C500" s="6" t="str">
        <f aca="false">LEFT(A500,10)</f>
        <v>1986-08-01</v>
      </c>
      <c r="D500" s="6" t="n">
        <f aca="false">YEAR(C500)</f>
        <v>1986</v>
      </c>
    </row>
    <row r="501" customFormat="false" ht="12.75" hidden="false" customHeight="false" outlineLevel="0" collapsed="false">
      <c r="A501" s="6" t="s">
        <v>543</v>
      </c>
      <c r="B501" s="8" t="n">
        <f aca="false">VALUE(RIGHT(A501,7))</f>
        <v>14.913</v>
      </c>
      <c r="C501" s="6" t="str">
        <f aca="false">LEFT(A501,10)</f>
        <v>1986-09-01</v>
      </c>
      <c r="D501" s="6" t="n">
        <f aca="false">YEAR(C501)</f>
        <v>1986</v>
      </c>
    </row>
    <row r="502" customFormat="false" ht="12.75" hidden="false" customHeight="false" outlineLevel="0" collapsed="false">
      <c r="A502" s="6" t="s">
        <v>544</v>
      </c>
      <c r="B502" s="8" t="n">
        <f aca="false">VALUE(RIGHT(A502,7))</f>
        <v>14.852</v>
      </c>
      <c r="C502" s="6" t="str">
        <f aca="false">LEFT(A502,10)</f>
        <v>1986-10-01</v>
      </c>
      <c r="D502" s="6" t="n">
        <f aca="false">YEAR(C502)</f>
        <v>1986</v>
      </c>
    </row>
    <row r="503" customFormat="false" ht="12.75" hidden="false" customHeight="false" outlineLevel="0" collapsed="false">
      <c r="A503" s="6" t="s">
        <v>545</v>
      </c>
      <c r="B503" s="8" t="n">
        <f aca="false">VALUE(RIGHT(A503,7))</f>
        <v>15.207</v>
      </c>
      <c r="C503" s="6" t="str">
        <f aca="false">LEFT(A503,10)</f>
        <v>1986-11-01</v>
      </c>
      <c r="D503" s="6" t="n">
        <f aca="false">YEAR(C503)</f>
        <v>1986</v>
      </c>
    </row>
    <row r="504" customFormat="false" ht="12.75" hidden="false" customHeight="false" outlineLevel="0" collapsed="false">
      <c r="A504" s="6" t="s">
        <v>546</v>
      </c>
      <c r="B504" s="8" t="n">
        <f aca="false">VALUE(RIGHT(A504,7))</f>
        <v>16.076</v>
      </c>
      <c r="C504" s="6" t="str">
        <f aca="false">LEFT(A504,10)</f>
        <v>1986-12-01</v>
      </c>
      <c r="D504" s="6" t="n">
        <f aca="false">YEAR(C504)</f>
        <v>1986</v>
      </c>
    </row>
    <row r="505" customFormat="false" ht="12.75" hidden="false" customHeight="false" outlineLevel="0" collapsed="false">
      <c r="A505" s="6" t="s">
        <v>547</v>
      </c>
      <c r="B505" s="8" t="n">
        <f aca="false">VALUE(RIGHT(A505,7))</f>
        <v>18.656</v>
      </c>
      <c r="C505" s="6" t="str">
        <f aca="false">LEFT(A505,10)</f>
        <v>1987-01-01</v>
      </c>
      <c r="D505" s="6" t="n">
        <f aca="false">YEAR(C505)</f>
        <v>1987</v>
      </c>
    </row>
    <row r="506" customFormat="false" ht="12.75" hidden="false" customHeight="false" outlineLevel="0" collapsed="false">
      <c r="A506" s="6" t="s">
        <v>548</v>
      </c>
      <c r="B506" s="8" t="n">
        <f aca="false">VALUE(RIGHT(A506,7))</f>
        <v>17.726</v>
      </c>
      <c r="C506" s="6" t="str">
        <f aca="false">LEFT(A506,10)</f>
        <v>1987-02-01</v>
      </c>
      <c r="D506" s="6" t="n">
        <f aca="false">YEAR(C506)</f>
        <v>1987</v>
      </c>
    </row>
    <row r="507" customFormat="false" ht="12.75" hidden="false" customHeight="false" outlineLevel="0" collapsed="false">
      <c r="A507" s="6" t="s">
        <v>549</v>
      </c>
      <c r="B507" s="8" t="n">
        <f aca="false">VALUE(RIGHT(A507,7))</f>
        <v>18.305</v>
      </c>
      <c r="C507" s="6" t="str">
        <f aca="false">LEFT(A507,10)</f>
        <v>1987-03-01</v>
      </c>
      <c r="D507" s="6" t="n">
        <f aca="false">YEAR(C507)</f>
        <v>1987</v>
      </c>
    </row>
    <row r="508" customFormat="false" ht="12.75" hidden="false" customHeight="false" outlineLevel="0" collapsed="false">
      <c r="A508" s="6" t="s">
        <v>550</v>
      </c>
      <c r="B508" s="8" t="n">
        <f aca="false">VALUE(RIGHT(A508,7))</f>
        <v>18.643</v>
      </c>
      <c r="C508" s="6" t="str">
        <f aca="false">LEFT(A508,10)</f>
        <v>1987-04-01</v>
      </c>
      <c r="D508" s="6" t="n">
        <f aca="false">YEAR(C508)</f>
        <v>1987</v>
      </c>
    </row>
    <row r="509" customFormat="false" ht="12.75" hidden="false" customHeight="false" outlineLevel="0" collapsed="false">
      <c r="A509" s="6" t="s">
        <v>551</v>
      </c>
      <c r="B509" s="8" t="n">
        <f aca="false">VALUE(RIGHT(A509,7))</f>
        <v>19.415</v>
      </c>
      <c r="C509" s="6" t="str">
        <f aca="false">LEFT(A509,10)</f>
        <v>1987-05-01</v>
      </c>
      <c r="D509" s="6" t="n">
        <f aca="false">YEAR(C509)</f>
        <v>1987</v>
      </c>
    </row>
    <row r="510" customFormat="false" ht="12.75" hidden="false" customHeight="false" outlineLevel="0" collapsed="false">
      <c r="A510" s="6" t="s">
        <v>552</v>
      </c>
      <c r="B510" s="8" t="n">
        <f aca="false">VALUE(RIGHT(A510,7))</f>
        <v>20.034</v>
      </c>
      <c r="C510" s="6" t="str">
        <f aca="false">LEFT(A510,10)</f>
        <v>1987-06-01</v>
      </c>
      <c r="D510" s="6" t="n">
        <f aca="false">YEAR(C510)</f>
        <v>1987</v>
      </c>
    </row>
    <row r="511" customFormat="false" ht="12.75" hidden="false" customHeight="false" outlineLevel="0" collapsed="false">
      <c r="A511" s="6" t="s">
        <v>553</v>
      </c>
      <c r="B511" s="8" t="n">
        <f aca="false">VALUE(RIGHT(A511,7))</f>
        <v>21.355</v>
      </c>
      <c r="C511" s="6" t="str">
        <f aca="false">LEFT(A511,10)</f>
        <v>1987-07-01</v>
      </c>
      <c r="D511" s="6" t="n">
        <f aca="false">YEAR(C511)</f>
        <v>1987</v>
      </c>
    </row>
    <row r="512" customFormat="false" ht="12.75" hidden="false" customHeight="false" outlineLevel="0" collapsed="false">
      <c r="A512" s="6" t="s">
        <v>554</v>
      </c>
      <c r="B512" s="8" t="n">
        <f aca="false">VALUE(RIGHT(A512,7))</f>
        <v>20.274</v>
      </c>
      <c r="C512" s="6" t="str">
        <f aca="false">LEFT(A512,10)</f>
        <v>1987-08-01</v>
      </c>
      <c r="D512" s="6" t="n">
        <f aca="false">YEAR(C512)</f>
        <v>1987</v>
      </c>
    </row>
    <row r="513" customFormat="false" ht="12.75" hidden="false" customHeight="false" outlineLevel="0" collapsed="false">
      <c r="A513" s="6" t="s">
        <v>555</v>
      </c>
      <c r="B513" s="8" t="n">
        <f aca="false">VALUE(RIGHT(A513,7))</f>
        <v>19.526</v>
      </c>
      <c r="C513" s="6" t="str">
        <f aca="false">LEFT(A513,10)</f>
        <v>1987-09-01</v>
      </c>
      <c r="D513" s="6" t="n">
        <f aca="false">YEAR(C513)</f>
        <v>1987</v>
      </c>
    </row>
    <row r="514" customFormat="false" ht="12.75" hidden="false" customHeight="false" outlineLevel="0" collapsed="false">
      <c r="A514" s="6" t="s">
        <v>556</v>
      </c>
      <c r="B514" s="8" t="n">
        <f aca="false">VALUE(RIGHT(A514,7))</f>
        <v>19.848</v>
      </c>
      <c r="C514" s="6" t="str">
        <f aca="false">LEFT(A514,10)</f>
        <v>1987-10-01</v>
      </c>
      <c r="D514" s="6" t="n">
        <f aca="false">YEAR(C514)</f>
        <v>1987</v>
      </c>
    </row>
    <row r="515" customFormat="false" ht="12.75" hidden="false" customHeight="false" outlineLevel="0" collapsed="false">
      <c r="A515" s="6" t="s">
        <v>557</v>
      </c>
      <c r="B515" s="8" t="n">
        <f aca="false">VALUE(RIGHT(A515,7))</f>
        <v>18.92</v>
      </c>
      <c r="C515" s="6" t="str">
        <f aca="false">LEFT(A515,10)</f>
        <v>1987-11-01</v>
      </c>
      <c r="D515" s="6" t="n">
        <f aca="false">YEAR(C515)</f>
        <v>1987</v>
      </c>
    </row>
    <row r="516" customFormat="false" ht="12.75" hidden="false" customHeight="false" outlineLevel="0" collapsed="false">
      <c r="A516" s="6" t="s">
        <v>558</v>
      </c>
      <c r="B516" s="8" t="n">
        <f aca="false">VALUE(RIGHT(A516,7))</f>
        <v>17.241</v>
      </c>
      <c r="C516" s="6" t="str">
        <f aca="false">LEFT(A516,10)</f>
        <v>1987-12-01</v>
      </c>
      <c r="D516" s="6" t="n">
        <f aca="false">YEAR(C516)</f>
        <v>1987</v>
      </c>
    </row>
    <row r="517" customFormat="false" ht="12.75" hidden="false" customHeight="false" outlineLevel="0" collapsed="false">
      <c r="A517" s="6" t="s">
        <v>559</v>
      </c>
      <c r="B517" s="8" t="n">
        <f aca="false">VALUE(RIGHT(A517,7))</f>
        <v>17.16</v>
      </c>
      <c r="C517" s="6" t="str">
        <f aca="false">LEFT(A517,10)</f>
        <v>1988-01-01</v>
      </c>
      <c r="D517" s="6" t="n">
        <f aca="false">YEAR(C517)</f>
        <v>1988</v>
      </c>
    </row>
    <row r="518" customFormat="false" ht="12.75" hidden="false" customHeight="false" outlineLevel="0" collapsed="false">
      <c r="A518" s="6" t="s">
        <v>560</v>
      </c>
      <c r="B518" s="8" t="n">
        <f aca="false">VALUE(RIGHT(A518,7))</f>
        <v>16.765</v>
      </c>
      <c r="C518" s="6" t="str">
        <f aca="false">LEFT(A518,10)</f>
        <v>1988-02-01</v>
      </c>
      <c r="D518" s="6" t="n">
        <f aca="false">YEAR(C518)</f>
        <v>1988</v>
      </c>
    </row>
    <row r="519" customFormat="false" ht="12.75" hidden="false" customHeight="false" outlineLevel="0" collapsed="false">
      <c r="A519" s="6" t="s">
        <v>561</v>
      </c>
      <c r="B519" s="8" t="n">
        <f aca="false">VALUE(RIGHT(A519,7))</f>
        <v>16.217</v>
      </c>
      <c r="C519" s="6" t="str">
        <f aca="false">LEFT(A519,10)</f>
        <v>1988-03-01</v>
      </c>
      <c r="D519" s="6" t="n">
        <f aca="false">YEAR(C519)</f>
        <v>1988</v>
      </c>
    </row>
    <row r="520" customFormat="false" ht="12.75" hidden="false" customHeight="false" outlineLevel="0" collapsed="false">
      <c r="A520" s="6" t="s">
        <v>562</v>
      </c>
      <c r="B520" s="8" t="n">
        <f aca="false">VALUE(RIGHT(A520,7))</f>
        <v>17.875</v>
      </c>
      <c r="C520" s="6" t="str">
        <f aca="false">LEFT(A520,10)</f>
        <v>1988-04-01</v>
      </c>
      <c r="D520" s="6" t="n">
        <f aca="false">YEAR(C520)</f>
        <v>1988</v>
      </c>
    </row>
    <row r="521" customFormat="false" ht="12.75" hidden="false" customHeight="false" outlineLevel="0" collapsed="false">
      <c r="A521" s="6" t="s">
        <v>563</v>
      </c>
      <c r="B521" s="8" t="n">
        <f aca="false">VALUE(RIGHT(A521,7))</f>
        <v>17.438</v>
      </c>
      <c r="C521" s="6" t="str">
        <f aca="false">LEFT(A521,10)</f>
        <v>1988-05-01</v>
      </c>
      <c r="D521" s="6" t="n">
        <f aca="false">YEAR(C521)</f>
        <v>1988</v>
      </c>
    </row>
    <row r="522" customFormat="false" ht="12.75" hidden="false" customHeight="false" outlineLevel="0" collapsed="false">
      <c r="A522" s="6" t="s">
        <v>564</v>
      </c>
      <c r="B522" s="8" t="n">
        <f aca="false">VALUE(RIGHT(A522,7))</f>
        <v>16.53</v>
      </c>
      <c r="C522" s="6" t="str">
        <f aca="false">LEFT(A522,10)</f>
        <v>1988-06-01</v>
      </c>
      <c r="D522" s="6" t="n">
        <f aca="false">YEAR(C522)</f>
        <v>1988</v>
      </c>
    </row>
    <row r="523" customFormat="false" ht="12.75" hidden="false" customHeight="false" outlineLevel="0" collapsed="false">
      <c r="A523" s="6" t="s">
        <v>565</v>
      </c>
      <c r="B523" s="8" t="n">
        <f aca="false">VALUE(RIGHT(A523,7))</f>
        <v>15.498</v>
      </c>
      <c r="C523" s="6" t="str">
        <f aca="false">LEFT(A523,10)</f>
        <v>1988-07-01</v>
      </c>
      <c r="D523" s="6" t="n">
        <f aca="false">YEAR(C523)</f>
        <v>1988</v>
      </c>
    </row>
    <row r="524" customFormat="false" ht="12.75" hidden="false" customHeight="false" outlineLevel="0" collapsed="false">
      <c r="A524" s="6" t="s">
        <v>566</v>
      </c>
      <c r="B524" s="8" t="n">
        <f aca="false">VALUE(RIGHT(A524,7))</f>
        <v>15.524</v>
      </c>
      <c r="C524" s="6" t="str">
        <f aca="false">LEFT(A524,10)</f>
        <v>1988-08-01</v>
      </c>
      <c r="D524" s="6" t="n">
        <f aca="false">YEAR(C524)</f>
        <v>1988</v>
      </c>
    </row>
    <row r="525" customFormat="false" ht="12.75" hidden="false" customHeight="false" outlineLevel="0" collapsed="false">
      <c r="A525" s="6" t="s">
        <v>567</v>
      </c>
      <c r="B525" s="8" t="n">
        <f aca="false">VALUE(RIGHT(A525,7))</f>
        <v>14.467</v>
      </c>
      <c r="C525" s="6" t="str">
        <f aca="false">LEFT(A525,10)</f>
        <v>1988-09-01</v>
      </c>
      <c r="D525" s="6" t="n">
        <f aca="false">YEAR(C525)</f>
        <v>1988</v>
      </c>
    </row>
    <row r="526" customFormat="false" ht="12.75" hidden="false" customHeight="false" outlineLevel="0" collapsed="false">
      <c r="A526" s="6" t="s">
        <v>568</v>
      </c>
      <c r="B526" s="8" t="n">
        <f aca="false">VALUE(RIGHT(A526,7))</f>
        <v>13.798</v>
      </c>
      <c r="C526" s="6" t="str">
        <f aca="false">LEFT(A526,10)</f>
        <v>1988-10-01</v>
      </c>
      <c r="D526" s="6" t="n">
        <f aca="false">YEAR(C526)</f>
        <v>1988</v>
      </c>
    </row>
    <row r="527" customFormat="false" ht="12.75" hidden="false" customHeight="false" outlineLevel="0" collapsed="false">
      <c r="A527" s="6" t="s">
        <v>569</v>
      </c>
      <c r="B527" s="8" t="n">
        <f aca="false">VALUE(RIGHT(A527,7))</f>
        <v>13.977</v>
      </c>
      <c r="C527" s="6" t="str">
        <f aca="false">LEFT(A527,10)</f>
        <v>1988-11-01</v>
      </c>
      <c r="D527" s="6" t="n">
        <f aca="false">YEAR(C527)</f>
        <v>1988</v>
      </c>
    </row>
    <row r="528" customFormat="false" ht="12.75" hidden="false" customHeight="false" outlineLevel="0" collapsed="false">
      <c r="A528" s="6" t="s">
        <v>570</v>
      </c>
      <c r="B528" s="8" t="n">
        <f aca="false">VALUE(RIGHT(A528,7))</f>
        <v>16.266</v>
      </c>
      <c r="C528" s="6" t="str">
        <f aca="false">LEFT(A528,10)</f>
        <v>1988-12-01</v>
      </c>
      <c r="D528" s="6" t="n">
        <f aca="false">YEAR(C528)</f>
        <v>1988</v>
      </c>
    </row>
    <row r="529" customFormat="false" ht="12.75" hidden="false" customHeight="false" outlineLevel="0" collapsed="false">
      <c r="A529" s="6" t="s">
        <v>571</v>
      </c>
      <c r="B529" s="8" t="n">
        <f aca="false">VALUE(RIGHT(A529,7))</f>
        <v>17.983</v>
      </c>
      <c r="C529" s="6" t="str">
        <f aca="false">LEFT(A529,10)</f>
        <v>1989-01-01</v>
      </c>
      <c r="D529" s="6" t="n">
        <f aca="false">YEAR(C529)</f>
        <v>1989</v>
      </c>
    </row>
    <row r="530" customFormat="false" ht="12.75" hidden="false" customHeight="false" outlineLevel="0" collapsed="false">
      <c r="A530" s="6" t="s">
        <v>572</v>
      </c>
      <c r="B530" s="8" t="n">
        <f aca="false">VALUE(RIGHT(A530,7))</f>
        <v>17.826</v>
      </c>
      <c r="C530" s="6" t="str">
        <f aca="false">LEFT(A530,10)</f>
        <v>1989-02-01</v>
      </c>
      <c r="D530" s="6" t="n">
        <f aca="false">YEAR(C530)</f>
        <v>1989</v>
      </c>
    </row>
    <row r="531" customFormat="false" ht="12.75" hidden="false" customHeight="false" outlineLevel="0" collapsed="false">
      <c r="A531" s="6" t="s">
        <v>573</v>
      </c>
      <c r="B531" s="8" t="n">
        <f aca="false">VALUE(RIGHT(A531,7))</f>
        <v>19.445</v>
      </c>
      <c r="C531" s="6" t="str">
        <f aca="false">LEFT(A531,10)</f>
        <v>1989-03-01</v>
      </c>
      <c r="D531" s="6" t="n">
        <f aca="false">YEAR(C531)</f>
        <v>1989</v>
      </c>
    </row>
    <row r="532" customFormat="false" ht="12.75" hidden="false" customHeight="false" outlineLevel="0" collapsed="false">
      <c r="A532" s="6" t="s">
        <v>574</v>
      </c>
      <c r="B532" s="8" t="n">
        <f aca="false">VALUE(RIGHT(A532,7))</f>
        <v>21.04</v>
      </c>
      <c r="C532" s="6" t="str">
        <f aca="false">LEFT(A532,10)</f>
        <v>1989-04-01</v>
      </c>
      <c r="D532" s="6" t="n">
        <f aca="false">YEAR(C532)</f>
        <v>1989</v>
      </c>
    </row>
    <row r="533" customFormat="false" ht="12.75" hidden="false" customHeight="false" outlineLevel="0" collapsed="false">
      <c r="A533" s="6" t="s">
        <v>575</v>
      </c>
      <c r="B533" s="8" t="n">
        <f aca="false">VALUE(RIGHT(A533,7))</f>
        <v>20.032</v>
      </c>
      <c r="C533" s="6" t="str">
        <f aca="false">LEFT(A533,10)</f>
        <v>1989-05-01</v>
      </c>
      <c r="D533" s="6" t="n">
        <f aca="false">YEAR(C533)</f>
        <v>1989</v>
      </c>
    </row>
    <row r="534" customFormat="false" ht="12.75" hidden="false" customHeight="false" outlineLevel="0" collapsed="false">
      <c r="A534" s="6" t="s">
        <v>576</v>
      </c>
      <c r="B534" s="8" t="n">
        <f aca="false">VALUE(RIGHT(A534,7))</f>
        <v>20.005</v>
      </c>
      <c r="C534" s="6" t="str">
        <f aca="false">LEFT(A534,10)</f>
        <v>1989-06-01</v>
      </c>
      <c r="D534" s="6" t="n">
        <f aca="false">YEAR(C534)</f>
        <v>1989</v>
      </c>
    </row>
    <row r="535" customFormat="false" ht="12.75" hidden="false" customHeight="false" outlineLevel="0" collapsed="false">
      <c r="A535" s="6" t="s">
        <v>577</v>
      </c>
      <c r="B535" s="8" t="n">
        <f aca="false">VALUE(RIGHT(A535,7))</f>
        <v>19.644</v>
      </c>
      <c r="C535" s="6" t="str">
        <f aca="false">LEFT(A535,10)</f>
        <v>1989-07-01</v>
      </c>
      <c r="D535" s="6" t="n">
        <f aca="false">YEAR(C535)</f>
        <v>1989</v>
      </c>
    </row>
    <row r="536" customFormat="false" ht="12.75" hidden="false" customHeight="false" outlineLevel="0" collapsed="false">
      <c r="A536" s="6" t="s">
        <v>578</v>
      </c>
      <c r="B536" s="8" t="n">
        <f aca="false">VALUE(RIGHT(A536,7))</f>
        <v>18.522</v>
      </c>
      <c r="C536" s="6" t="str">
        <f aca="false">LEFT(A536,10)</f>
        <v>1989-08-01</v>
      </c>
      <c r="D536" s="6" t="n">
        <f aca="false">YEAR(C536)</f>
        <v>1989</v>
      </c>
    </row>
    <row r="537" customFormat="false" ht="12.75" hidden="false" customHeight="false" outlineLevel="0" collapsed="false">
      <c r="A537" s="6" t="s">
        <v>579</v>
      </c>
      <c r="B537" s="8" t="n">
        <f aca="false">VALUE(RIGHT(A537,7))</f>
        <v>19.594</v>
      </c>
      <c r="C537" s="6" t="str">
        <f aca="false">LEFT(A537,10)</f>
        <v>1989-09-01</v>
      </c>
      <c r="D537" s="6" t="n">
        <f aca="false">YEAR(C537)</f>
        <v>1989</v>
      </c>
    </row>
    <row r="538" customFormat="false" ht="12.75" hidden="false" customHeight="false" outlineLevel="0" collapsed="false">
      <c r="A538" s="6" t="s">
        <v>580</v>
      </c>
      <c r="B538" s="8" t="n">
        <f aca="false">VALUE(RIGHT(A538,7))</f>
        <v>20.091</v>
      </c>
      <c r="C538" s="6" t="str">
        <f aca="false">LEFT(A538,10)</f>
        <v>1989-10-01</v>
      </c>
      <c r="D538" s="6" t="n">
        <f aca="false">YEAR(C538)</f>
        <v>1989</v>
      </c>
    </row>
    <row r="539" customFormat="false" ht="12.75" hidden="false" customHeight="false" outlineLevel="0" collapsed="false">
      <c r="A539" s="6" t="s">
        <v>581</v>
      </c>
      <c r="B539" s="8" t="n">
        <f aca="false">VALUE(RIGHT(A539,7))</f>
        <v>19.82</v>
      </c>
      <c r="C539" s="6" t="str">
        <f aca="false">LEFT(A539,10)</f>
        <v>1989-11-01</v>
      </c>
      <c r="D539" s="6" t="n">
        <f aca="false">YEAR(C539)</f>
        <v>1989</v>
      </c>
    </row>
    <row r="540" customFormat="false" ht="12.75" hidden="false" customHeight="false" outlineLevel="0" collapsed="false">
      <c r="A540" s="6" t="s">
        <v>582</v>
      </c>
      <c r="B540" s="8" t="n">
        <f aca="false">VALUE(RIGHT(A540,7))</f>
        <v>21.088</v>
      </c>
      <c r="C540" s="6" t="str">
        <f aca="false">LEFT(A540,10)</f>
        <v>1989-12-01</v>
      </c>
      <c r="D540" s="6" t="n">
        <f aca="false">YEAR(C540)</f>
        <v>1989</v>
      </c>
    </row>
    <row r="541" customFormat="false" ht="12.75" hidden="false" customHeight="false" outlineLevel="0" collapsed="false">
      <c r="A541" s="6" t="s">
        <v>583</v>
      </c>
      <c r="B541" s="8" t="n">
        <f aca="false">VALUE(RIGHT(A541,7))</f>
        <v>22.641</v>
      </c>
      <c r="C541" s="6" t="str">
        <f aca="false">LEFT(A541,10)</f>
        <v>1990-01-01</v>
      </c>
      <c r="D541" s="6" t="n">
        <f aca="false">YEAR(C541)</f>
        <v>1990</v>
      </c>
    </row>
    <row r="542" customFormat="false" ht="12.75" hidden="false" customHeight="false" outlineLevel="0" collapsed="false">
      <c r="A542" s="6" t="s">
        <v>584</v>
      </c>
      <c r="B542" s="8" t="n">
        <f aca="false">VALUE(RIGHT(A542,7))</f>
        <v>22.108</v>
      </c>
      <c r="C542" s="6" t="str">
        <f aca="false">LEFT(A542,10)</f>
        <v>1990-02-01</v>
      </c>
      <c r="D542" s="6" t="n">
        <f aca="false">YEAR(C542)</f>
        <v>1990</v>
      </c>
    </row>
    <row r="543" customFormat="false" ht="12.75" hidden="false" customHeight="false" outlineLevel="0" collapsed="false">
      <c r="A543" s="6" t="s">
        <v>585</v>
      </c>
      <c r="B543" s="8" t="n">
        <f aca="false">VALUE(RIGHT(A543,7))</f>
        <v>20.418</v>
      </c>
      <c r="C543" s="6" t="str">
        <f aca="false">LEFT(A543,10)</f>
        <v>1990-03-01</v>
      </c>
      <c r="D543" s="6" t="n">
        <f aca="false">YEAR(C543)</f>
        <v>1990</v>
      </c>
    </row>
    <row r="544" customFormat="false" ht="12.75" hidden="false" customHeight="false" outlineLevel="0" collapsed="false">
      <c r="A544" s="6" t="s">
        <v>586</v>
      </c>
      <c r="B544" s="8" t="n">
        <f aca="false">VALUE(RIGHT(A544,7))</f>
        <v>18.582</v>
      </c>
      <c r="C544" s="6" t="str">
        <f aca="false">LEFT(A544,10)</f>
        <v>1990-04-01</v>
      </c>
      <c r="D544" s="6" t="n">
        <f aca="false">YEAR(C544)</f>
        <v>1990</v>
      </c>
    </row>
    <row r="545" customFormat="false" ht="12.75" hidden="false" customHeight="false" outlineLevel="0" collapsed="false">
      <c r="A545" s="6" t="s">
        <v>587</v>
      </c>
      <c r="B545" s="8" t="n">
        <f aca="false">VALUE(RIGHT(A545,7))</f>
        <v>18.237</v>
      </c>
      <c r="C545" s="6" t="str">
        <f aca="false">LEFT(A545,10)</f>
        <v>1990-05-01</v>
      </c>
      <c r="D545" s="6" t="n">
        <f aca="false">YEAR(C545)</f>
        <v>1990</v>
      </c>
    </row>
    <row r="546" customFormat="false" ht="12.75" hidden="false" customHeight="false" outlineLevel="0" collapsed="false">
      <c r="A546" s="6" t="s">
        <v>588</v>
      </c>
      <c r="B546" s="8" t="n">
        <f aca="false">VALUE(RIGHT(A546,7))</f>
        <v>16.871</v>
      </c>
      <c r="C546" s="6" t="str">
        <f aca="false">LEFT(A546,10)</f>
        <v>1990-06-01</v>
      </c>
      <c r="D546" s="6" t="n">
        <f aca="false">YEAR(C546)</f>
        <v>1990</v>
      </c>
    </row>
    <row r="547" customFormat="false" ht="12.75" hidden="false" customHeight="false" outlineLevel="0" collapsed="false">
      <c r="A547" s="6" t="s">
        <v>589</v>
      </c>
      <c r="B547" s="8" t="n">
        <f aca="false">VALUE(RIGHT(A547,7))</f>
        <v>18.638</v>
      </c>
      <c r="C547" s="6" t="str">
        <f aca="false">LEFT(A547,10)</f>
        <v>1990-07-01</v>
      </c>
      <c r="D547" s="6" t="n">
        <f aca="false">YEAR(C547)</f>
        <v>1990</v>
      </c>
    </row>
    <row r="548" customFormat="false" ht="12.75" hidden="false" customHeight="false" outlineLevel="0" collapsed="false">
      <c r="A548" s="6" t="s">
        <v>590</v>
      </c>
      <c r="B548" s="8" t="n">
        <f aca="false">VALUE(RIGHT(A548,7))</f>
        <v>27.174</v>
      </c>
      <c r="C548" s="6" t="str">
        <f aca="false">LEFT(A548,10)</f>
        <v>1990-08-01</v>
      </c>
      <c r="D548" s="6" t="n">
        <f aca="false">YEAR(C548)</f>
        <v>1990</v>
      </c>
    </row>
    <row r="549" customFormat="false" ht="12.75" hidden="false" customHeight="false" outlineLevel="0" collapsed="false">
      <c r="A549" s="6" t="s">
        <v>591</v>
      </c>
      <c r="B549" s="8" t="n">
        <f aca="false">VALUE(RIGHT(A549,7))</f>
        <v>33.687</v>
      </c>
      <c r="C549" s="6" t="str">
        <f aca="false">LEFT(A549,10)</f>
        <v>1990-09-01</v>
      </c>
      <c r="D549" s="6" t="n">
        <f aca="false">YEAR(C549)</f>
        <v>1990</v>
      </c>
    </row>
    <row r="550" customFormat="false" ht="12.75" hidden="false" customHeight="false" outlineLevel="0" collapsed="false">
      <c r="A550" s="6" t="s">
        <v>592</v>
      </c>
      <c r="B550" s="8" t="n">
        <f aca="false">VALUE(RIGHT(A550,7))</f>
        <v>35.922</v>
      </c>
      <c r="C550" s="6" t="str">
        <f aca="false">LEFT(A550,10)</f>
        <v>1990-10-01</v>
      </c>
      <c r="D550" s="6" t="n">
        <f aca="false">YEAR(C550)</f>
        <v>1990</v>
      </c>
    </row>
    <row r="551" customFormat="false" ht="12.75" hidden="false" customHeight="false" outlineLevel="0" collapsed="false">
      <c r="A551" s="6" t="s">
        <v>593</v>
      </c>
      <c r="B551" s="8" t="n">
        <f aca="false">VALUE(RIGHT(A551,7))</f>
        <v>32.3</v>
      </c>
      <c r="C551" s="6" t="str">
        <f aca="false">LEFT(A551,10)</f>
        <v>1990-11-01</v>
      </c>
      <c r="D551" s="6" t="n">
        <f aca="false">YEAR(C551)</f>
        <v>1990</v>
      </c>
    </row>
    <row r="552" customFormat="false" ht="12.75" hidden="false" customHeight="false" outlineLevel="0" collapsed="false">
      <c r="A552" s="6" t="s">
        <v>594</v>
      </c>
      <c r="B552" s="8" t="n">
        <f aca="false">VALUE(RIGHT(A552,7))</f>
        <v>27.337</v>
      </c>
      <c r="C552" s="6" t="str">
        <f aca="false">LEFT(A552,10)</f>
        <v>1990-12-01</v>
      </c>
      <c r="D552" s="6" t="n">
        <f aca="false">YEAR(C552)</f>
        <v>1990</v>
      </c>
    </row>
    <row r="553" customFormat="false" ht="12.75" hidden="false" customHeight="false" outlineLevel="0" collapsed="false">
      <c r="A553" s="6" t="s">
        <v>595</v>
      </c>
      <c r="B553" s="8" t="n">
        <f aca="false">VALUE(RIGHT(A553,7))</f>
        <v>24.959</v>
      </c>
      <c r="C553" s="6" t="str">
        <f aca="false">LEFT(A553,10)</f>
        <v>1991-01-01</v>
      </c>
      <c r="D553" s="6" t="n">
        <f aca="false">YEAR(C553)</f>
        <v>1991</v>
      </c>
    </row>
    <row r="554" customFormat="false" ht="12.75" hidden="false" customHeight="false" outlineLevel="0" collapsed="false">
      <c r="A554" s="6" t="s">
        <v>596</v>
      </c>
      <c r="B554" s="8" t="n">
        <f aca="false">VALUE(RIGHT(A554,7))</f>
        <v>20.523</v>
      </c>
      <c r="C554" s="6" t="str">
        <f aca="false">LEFT(A554,10)</f>
        <v>1991-02-01</v>
      </c>
      <c r="D554" s="6" t="n">
        <f aca="false">YEAR(C554)</f>
        <v>1991</v>
      </c>
    </row>
    <row r="555" customFormat="false" ht="12.75" hidden="false" customHeight="false" outlineLevel="0" collapsed="false">
      <c r="A555" s="6" t="s">
        <v>597</v>
      </c>
      <c r="B555" s="8" t="n">
        <f aca="false">VALUE(RIGHT(A555,7))</f>
        <v>19.86</v>
      </c>
      <c r="C555" s="6" t="str">
        <f aca="false">LEFT(A555,10)</f>
        <v>1991-03-01</v>
      </c>
      <c r="D555" s="6" t="n">
        <f aca="false">YEAR(C555)</f>
        <v>1991</v>
      </c>
    </row>
    <row r="556" customFormat="false" ht="12.75" hidden="false" customHeight="false" outlineLevel="0" collapsed="false">
      <c r="A556" s="6" t="s">
        <v>598</v>
      </c>
      <c r="B556" s="8" t="n">
        <f aca="false">VALUE(RIGHT(A556,7))</f>
        <v>20.823</v>
      </c>
      <c r="C556" s="6" t="str">
        <f aca="false">LEFT(A556,10)</f>
        <v>1991-04-01</v>
      </c>
      <c r="D556" s="6" t="n">
        <f aca="false">YEAR(C556)</f>
        <v>1991</v>
      </c>
    </row>
    <row r="557" customFormat="false" ht="12.75" hidden="false" customHeight="false" outlineLevel="0" collapsed="false">
      <c r="A557" s="6" t="s">
        <v>599</v>
      </c>
      <c r="B557" s="8" t="n">
        <f aca="false">VALUE(RIGHT(A557,7))</f>
        <v>21.24</v>
      </c>
      <c r="C557" s="6" t="str">
        <f aca="false">LEFT(A557,10)</f>
        <v>1991-05-01</v>
      </c>
      <c r="D557" s="6" t="n">
        <f aca="false">YEAR(C557)</f>
        <v>1991</v>
      </c>
    </row>
    <row r="558" customFormat="false" ht="12.75" hidden="false" customHeight="false" outlineLevel="0" collapsed="false">
      <c r="A558" s="6" t="s">
        <v>600</v>
      </c>
      <c r="B558" s="8" t="n">
        <f aca="false">VALUE(RIGHT(A558,7))</f>
        <v>20.195</v>
      </c>
      <c r="C558" s="6" t="str">
        <f aca="false">LEFT(A558,10)</f>
        <v>1991-06-01</v>
      </c>
      <c r="D558" s="6" t="n">
        <f aca="false">YEAR(C558)</f>
        <v>1991</v>
      </c>
    </row>
    <row r="559" customFormat="false" ht="12.75" hidden="false" customHeight="false" outlineLevel="0" collapsed="false">
      <c r="A559" s="6" t="s">
        <v>601</v>
      </c>
      <c r="B559" s="8" t="n">
        <f aca="false">VALUE(RIGHT(A559,7))</f>
        <v>21.42</v>
      </c>
      <c r="C559" s="6" t="str">
        <f aca="false">LEFT(A559,10)</f>
        <v>1991-07-01</v>
      </c>
      <c r="D559" s="6" t="n">
        <f aca="false">YEAR(C559)</f>
        <v>1991</v>
      </c>
    </row>
    <row r="560" customFormat="false" ht="12.75" hidden="false" customHeight="false" outlineLevel="0" collapsed="false">
      <c r="A560" s="6" t="s">
        <v>602</v>
      </c>
      <c r="B560" s="8" t="n">
        <f aca="false">VALUE(RIGHT(A560,7))</f>
        <v>21.688</v>
      </c>
      <c r="C560" s="6" t="str">
        <f aca="false">LEFT(A560,10)</f>
        <v>1991-08-01</v>
      </c>
      <c r="D560" s="6" t="n">
        <f aca="false">YEAR(C560)</f>
        <v>1991</v>
      </c>
    </row>
    <row r="561" customFormat="false" ht="12.75" hidden="false" customHeight="false" outlineLevel="0" collapsed="false">
      <c r="A561" s="6" t="s">
        <v>603</v>
      </c>
      <c r="B561" s="8" t="n">
        <f aca="false">VALUE(RIGHT(A561,7))</f>
        <v>21.857</v>
      </c>
      <c r="C561" s="6" t="str">
        <f aca="false">LEFT(A561,10)</f>
        <v>1991-09-01</v>
      </c>
      <c r="D561" s="6" t="n">
        <f aca="false">YEAR(C561)</f>
        <v>1991</v>
      </c>
    </row>
    <row r="562" customFormat="false" ht="12.75" hidden="false" customHeight="false" outlineLevel="0" collapsed="false">
      <c r="A562" s="6" t="s">
        <v>604</v>
      </c>
      <c r="B562" s="8" t="n">
        <f aca="false">VALUE(RIGHT(A562,7))</f>
        <v>23.228</v>
      </c>
      <c r="C562" s="6" t="str">
        <f aca="false">LEFT(A562,10)</f>
        <v>1991-10-01</v>
      </c>
      <c r="D562" s="6" t="n">
        <f aca="false">YEAR(C562)</f>
        <v>1991</v>
      </c>
    </row>
    <row r="563" customFormat="false" ht="12.75" hidden="false" customHeight="false" outlineLevel="0" collapsed="false">
      <c r="A563" s="6" t="s">
        <v>605</v>
      </c>
      <c r="B563" s="8" t="n">
        <f aca="false">VALUE(RIGHT(A563,7))</f>
        <v>22.465</v>
      </c>
      <c r="C563" s="6" t="str">
        <f aca="false">LEFT(A563,10)</f>
        <v>1991-11-01</v>
      </c>
      <c r="D563" s="6" t="n">
        <f aca="false">YEAR(C563)</f>
        <v>1991</v>
      </c>
    </row>
    <row r="564" customFormat="false" ht="12.75" hidden="false" customHeight="false" outlineLevel="0" collapsed="false">
      <c r="A564" s="6" t="s">
        <v>606</v>
      </c>
      <c r="B564" s="8" t="n">
        <f aca="false">VALUE(RIGHT(A564,7))</f>
        <v>19.517</v>
      </c>
      <c r="C564" s="6" t="str">
        <f aca="false">LEFT(A564,10)</f>
        <v>1991-12-01</v>
      </c>
      <c r="D564" s="6" t="n">
        <f aca="false">YEAR(C564)</f>
        <v>1991</v>
      </c>
    </row>
    <row r="565" customFormat="false" ht="12.75" hidden="false" customHeight="false" outlineLevel="0" collapsed="false">
      <c r="A565" s="6" t="s">
        <v>607</v>
      </c>
      <c r="B565" s="8" t="n">
        <f aca="false">VALUE(RIGHT(A565,7))</f>
        <v>18.82</v>
      </c>
      <c r="C565" s="6" t="str">
        <f aca="false">LEFT(A565,10)</f>
        <v>1992-01-01</v>
      </c>
      <c r="D565" s="6" t="n">
        <f aca="false">YEAR(C565)</f>
        <v>1992</v>
      </c>
    </row>
    <row r="566" customFormat="false" ht="12.75" hidden="false" customHeight="false" outlineLevel="0" collapsed="false">
      <c r="A566" s="6" t="s">
        <v>608</v>
      </c>
      <c r="B566" s="8" t="n">
        <f aca="false">VALUE(RIGHT(A566,7))</f>
        <v>18.995</v>
      </c>
      <c r="C566" s="6" t="str">
        <f aca="false">LEFT(A566,10)</f>
        <v>1992-02-01</v>
      </c>
      <c r="D566" s="6" t="n">
        <f aca="false">YEAR(C566)</f>
        <v>1992</v>
      </c>
    </row>
    <row r="567" customFormat="false" ht="12.75" hidden="false" customHeight="false" outlineLevel="0" collapsed="false">
      <c r="A567" s="6" t="s">
        <v>609</v>
      </c>
      <c r="B567" s="8" t="n">
        <f aca="false">VALUE(RIGHT(A567,7))</f>
        <v>18.916</v>
      </c>
      <c r="C567" s="6" t="str">
        <f aca="false">LEFT(A567,10)</f>
        <v>1992-03-01</v>
      </c>
      <c r="D567" s="6" t="n">
        <f aca="false">YEAR(C567)</f>
        <v>1992</v>
      </c>
    </row>
    <row r="568" customFormat="false" ht="12.75" hidden="false" customHeight="false" outlineLevel="0" collapsed="false">
      <c r="A568" s="6" t="s">
        <v>610</v>
      </c>
      <c r="B568" s="8" t="n">
        <f aca="false">VALUE(RIGHT(A568,7))</f>
        <v>20.243</v>
      </c>
      <c r="C568" s="6" t="str">
        <f aca="false">LEFT(A568,10)</f>
        <v>1992-04-01</v>
      </c>
      <c r="D568" s="6" t="n">
        <f aca="false">YEAR(C568)</f>
        <v>1992</v>
      </c>
    </row>
    <row r="569" customFormat="false" ht="12.75" hidden="false" customHeight="false" outlineLevel="0" collapsed="false">
      <c r="A569" s="6" t="s">
        <v>611</v>
      </c>
      <c r="B569" s="8" t="n">
        <f aca="false">VALUE(RIGHT(A569,7))</f>
        <v>20.94</v>
      </c>
      <c r="C569" s="6" t="str">
        <f aca="false">LEFT(A569,10)</f>
        <v>1992-05-01</v>
      </c>
      <c r="D569" s="6" t="n">
        <f aca="false">YEAR(C569)</f>
        <v>1992</v>
      </c>
    </row>
    <row r="570" customFormat="false" ht="12.75" hidden="false" customHeight="false" outlineLevel="0" collapsed="false">
      <c r="A570" s="6" t="s">
        <v>612</v>
      </c>
      <c r="B570" s="8" t="n">
        <f aca="false">VALUE(RIGHT(A570,7))</f>
        <v>22.375</v>
      </c>
      <c r="C570" s="6" t="str">
        <f aca="false">LEFT(A570,10)</f>
        <v>1992-06-01</v>
      </c>
      <c r="D570" s="6" t="n">
        <f aca="false">YEAR(C570)</f>
        <v>1992</v>
      </c>
    </row>
    <row r="571" customFormat="false" ht="12.75" hidden="false" customHeight="false" outlineLevel="0" collapsed="false">
      <c r="A571" s="6" t="s">
        <v>613</v>
      </c>
      <c r="B571" s="8" t="n">
        <f aca="false">VALUE(RIGHT(A571,7))</f>
        <v>21.759</v>
      </c>
      <c r="C571" s="6" t="str">
        <f aca="false">LEFT(A571,10)</f>
        <v>1992-07-01</v>
      </c>
      <c r="D571" s="6" t="n">
        <f aca="false">YEAR(C571)</f>
        <v>1992</v>
      </c>
    </row>
    <row r="572" customFormat="false" ht="12.75" hidden="false" customHeight="false" outlineLevel="0" collapsed="false">
      <c r="A572" s="6" t="s">
        <v>614</v>
      </c>
      <c r="B572" s="8" t="n">
        <f aca="false">VALUE(RIGHT(A572,7))</f>
        <v>21.35</v>
      </c>
      <c r="C572" s="6" t="str">
        <f aca="false">LEFT(A572,10)</f>
        <v>1992-08-01</v>
      </c>
      <c r="D572" s="6" t="n">
        <f aca="false">YEAR(C572)</f>
        <v>1992</v>
      </c>
    </row>
    <row r="573" customFormat="false" ht="12.75" hidden="false" customHeight="false" outlineLevel="0" collapsed="false">
      <c r="A573" s="6" t="s">
        <v>615</v>
      </c>
      <c r="B573" s="8" t="n">
        <f aca="false">VALUE(RIGHT(A573,7))</f>
        <v>21.902</v>
      </c>
      <c r="C573" s="6" t="str">
        <f aca="false">LEFT(A573,10)</f>
        <v>1992-09-01</v>
      </c>
      <c r="D573" s="6" t="n">
        <f aca="false">YEAR(C573)</f>
        <v>1992</v>
      </c>
    </row>
    <row r="574" customFormat="false" ht="12.75" hidden="false" customHeight="false" outlineLevel="0" collapsed="false">
      <c r="A574" s="6" t="s">
        <v>616</v>
      </c>
      <c r="B574" s="8" t="n">
        <f aca="false">VALUE(RIGHT(A574,7))</f>
        <v>21.688</v>
      </c>
      <c r="C574" s="6" t="str">
        <f aca="false">LEFT(A574,10)</f>
        <v>1992-10-01</v>
      </c>
      <c r="D574" s="6" t="n">
        <f aca="false">YEAR(C574)</f>
        <v>1992</v>
      </c>
    </row>
    <row r="575" customFormat="false" ht="12.75" hidden="false" customHeight="false" outlineLevel="0" collapsed="false">
      <c r="A575" s="6" t="s">
        <v>617</v>
      </c>
      <c r="B575" s="8" t="n">
        <f aca="false">VALUE(RIGHT(A575,7))</f>
        <v>20.342</v>
      </c>
      <c r="C575" s="6" t="str">
        <f aca="false">LEFT(A575,10)</f>
        <v>1992-11-01</v>
      </c>
      <c r="D575" s="6" t="n">
        <f aca="false">YEAR(C575)</f>
        <v>1992</v>
      </c>
    </row>
    <row r="576" customFormat="false" ht="12.75" hidden="false" customHeight="false" outlineLevel="0" collapsed="false">
      <c r="A576" s="6" t="s">
        <v>618</v>
      </c>
      <c r="B576" s="8" t="n">
        <f aca="false">VALUE(RIGHT(A576,7))</f>
        <v>19.407</v>
      </c>
      <c r="C576" s="6" t="str">
        <f aca="false">LEFT(A576,10)</f>
        <v>1992-12-01</v>
      </c>
      <c r="D576" s="6" t="n">
        <f aca="false">YEAR(C576)</f>
        <v>1992</v>
      </c>
    </row>
    <row r="577" customFormat="false" ht="12.75" hidden="false" customHeight="false" outlineLevel="0" collapsed="false">
      <c r="A577" s="6" t="s">
        <v>619</v>
      </c>
      <c r="B577" s="8" t="n">
        <f aca="false">VALUE(RIGHT(A577,7))</f>
        <v>19.075</v>
      </c>
      <c r="C577" s="6" t="str">
        <f aca="false">LEFT(A577,10)</f>
        <v>1993-01-01</v>
      </c>
      <c r="D577" s="6" t="n">
        <f aca="false">YEAR(C577)</f>
        <v>1993</v>
      </c>
    </row>
    <row r="578" customFormat="false" ht="12.75" hidden="false" customHeight="false" outlineLevel="0" collapsed="false">
      <c r="A578" s="6" t="s">
        <v>620</v>
      </c>
      <c r="B578" s="8" t="n">
        <f aca="false">VALUE(RIGHT(A578,7))</f>
        <v>20.053</v>
      </c>
      <c r="C578" s="6" t="str">
        <f aca="false">LEFT(A578,10)</f>
        <v>1993-02-01</v>
      </c>
      <c r="D578" s="6" t="n">
        <f aca="false">YEAR(C578)</f>
        <v>1993</v>
      </c>
    </row>
    <row r="579" customFormat="false" ht="12.75" hidden="false" customHeight="false" outlineLevel="0" collapsed="false">
      <c r="A579" s="6" t="s">
        <v>621</v>
      </c>
      <c r="B579" s="8" t="n">
        <f aca="false">VALUE(RIGHT(A579,7))</f>
        <v>20.347</v>
      </c>
      <c r="C579" s="6" t="str">
        <f aca="false">LEFT(A579,10)</f>
        <v>1993-03-01</v>
      </c>
      <c r="D579" s="6" t="n">
        <f aca="false">YEAR(C579)</f>
        <v>1993</v>
      </c>
    </row>
    <row r="580" customFormat="false" ht="12.75" hidden="false" customHeight="false" outlineLevel="0" collapsed="false">
      <c r="A580" s="6" t="s">
        <v>622</v>
      </c>
      <c r="B580" s="8" t="n">
        <f aca="false">VALUE(RIGHT(A580,7))</f>
        <v>20.27</v>
      </c>
      <c r="C580" s="6" t="str">
        <f aca="false">LEFT(A580,10)</f>
        <v>1993-04-01</v>
      </c>
      <c r="D580" s="6" t="n">
        <f aca="false">YEAR(C580)</f>
        <v>1993</v>
      </c>
    </row>
    <row r="581" customFormat="false" ht="12.75" hidden="false" customHeight="false" outlineLevel="0" collapsed="false">
      <c r="A581" s="6" t="s">
        <v>623</v>
      </c>
      <c r="B581" s="8" t="n">
        <f aca="false">VALUE(RIGHT(A581,7))</f>
        <v>19.94</v>
      </c>
      <c r="C581" s="6" t="str">
        <f aca="false">LEFT(A581,10)</f>
        <v>1993-05-01</v>
      </c>
      <c r="D581" s="6" t="n">
        <f aca="false">YEAR(C581)</f>
        <v>1993</v>
      </c>
    </row>
    <row r="582" customFormat="false" ht="12.75" hidden="false" customHeight="false" outlineLevel="0" collapsed="false">
      <c r="A582" s="6" t="s">
        <v>624</v>
      </c>
      <c r="B582" s="8" t="n">
        <f aca="false">VALUE(RIGHT(A582,7))</f>
        <v>19.07</v>
      </c>
      <c r="C582" s="6" t="str">
        <f aca="false">LEFT(A582,10)</f>
        <v>1993-06-01</v>
      </c>
      <c r="D582" s="6" t="n">
        <f aca="false">YEAR(C582)</f>
        <v>1993</v>
      </c>
    </row>
    <row r="583" customFormat="false" ht="12.75" hidden="false" customHeight="false" outlineLevel="0" collapsed="false">
      <c r="A583" s="6" t="s">
        <v>625</v>
      </c>
      <c r="B583" s="8" t="n">
        <f aca="false">VALUE(RIGHT(A583,7))</f>
        <v>17.866</v>
      </c>
      <c r="C583" s="6" t="str">
        <f aca="false">LEFT(A583,10)</f>
        <v>1993-07-01</v>
      </c>
      <c r="D583" s="6" t="n">
        <f aca="false">YEAR(C583)</f>
        <v>1993</v>
      </c>
    </row>
    <row r="584" customFormat="false" ht="12.75" hidden="false" customHeight="false" outlineLevel="0" collapsed="false">
      <c r="A584" s="6" t="s">
        <v>626</v>
      </c>
      <c r="B584" s="8" t="n">
        <f aca="false">VALUE(RIGHT(A584,7))</f>
        <v>18.009</v>
      </c>
      <c r="C584" s="6" t="str">
        <f aca="false">LEFT(A584,10)</f>
        <v>1993-08-01</v>
      </c>
      <c r="D584" s="6" t="n">
        <f aca="false">YEAR(C584)</f>
        <v>1993</v>
      </c>
    </row>
    <row r="585" customFormat="false" ht="12.75" hidden="false" customHeight="false" outlineLevel="0" collapsed="false">
      <c r="A585" s="6" t="s">
        <v>627</v>
      </c>
      <c r="B585" s="8" t="n">
        <f aca="false">VALUE(RIGHT(A585,7))</f>
        <v>17.514</v>
      </c>
      <c r="C585" s="6" t="str">
        <f aca="false">LEFT(A585,10)</f>
        <v>1993-09-01</v>
      </c>
      <c r="D585" s="6" t="n">
        <f aca="false">YEAR(C585)</f>
        <v>1993</v>
      </c>
    </row>
    <row r="586" customFormat="false" ht="12.75" hidden="false" customHeight="false" outlineLevel="0" collapsed="false">
      <c r="A586" s="6" t="s">
        <v>628</v>
      </c>
      <c r="B586" s="8" t="n">
        <f aca="false">VALUE(RIGHT(A586,7))</f>
        <v>18.145</v>
      </c>
      <c r="C586" s="6" t="str">
        <f aca="false">LEFT(A586,10)</f>
        <v>1993-10-01</v>
      </c>
      <c r="D586" s="6" t="n">
        <f aca="false">YEAR(C586)</f>
        <v>1993</v>
      </c>
    </row>
    <row r="587" customFormat="false" ht="12.75" hidden="false" customHeight="false" outlineLevel="0" collapsed="false">
      <c r="A587" s="6" t="s">
        <v>629</v>
      </c>
      <c r="B587" s="8" t="n">
        <f aca="false">VALUE(RIGHT(A587,7))</f>
        <v>16.699</v>
      </c>
      <c r="C587" s="6" t="str">
        <f aca="false">LEFT(A587,10)</f>
        <v>1993-11-01</v>
      </c>
      <c r="D587" s="6" t="n">
        <f aca="false">YEAR(C587)</f>
        <v>1993</v>
      </c>
    </row>
    <row r="588" customFormat="false" ht="12.75" hidden="false" customHeight="false" outlineLevel="0" collapsed="false">
      <c r="A588" s="6" t="s">
        <v>630</v>
      </c>
      <c r="B588" s="8" t="n">
        <f aca="false">VALUE(RIGHT(A588,7))</f>
        <v>14.51</v>
      </c>
      <c r="C588" s="6" t="str">
        <f aca="false">LEFT(A588,10)</f>
        <v>1993-12-01</v>
      </c>
      <c r="D588" s="6" t="n">
        <f aca="false">YEAR(C588)</f>
        <v>1993</v>
      </c>
    </row>
    <row r="589" customFormat="false" ht="12.75" hidden="false" customHeight="false" outlineLevel="0" collapsed="false">
      <c r="A589" s="6" t="s">
        <v>631</v>
      </c>
      <c r="B589" s="8" t="n">
        <f aca="false">VALUE(RIGHT(A589,7))</f>
        <v>15</v>
      </c>
      <c r="C589" s="6" t="str">
        <f aca="false">LEFT(A589,10)</f>
        <v>1994-01-01</v>
      </c>
      <c r="D589" s="6" t="n">
        <f aca="false">YEAR(C589)</f>
        <v>1994</v>
      </c>
    </row>
    <row r="590" customFormat="false" ht="12.75" hidden="false" customHeight="false" outlineLevel="0" collapsed="false">
      <c r="A590" s="6" t="s">
        <v>632</v>
      </c>
      <c r="B590" s="8" t="n">
        <f aca="false">VALUE(RIGHT(A590,7))</f>
        <v>14.78</v>
      </c>
      <c r="C590" s="6" t="str">
        <f aca="false">LEFT(A590,10)</f>
        <v>1994-02-01</v>
      </c>
      <c r="D590" s="6" t="n">
        <f aca="false">YEAR(C590)</f>
        <v>1994</v>
      </c>
    </row>
    <row r="591" customFormat="false" ht="12.75" hidden="false" customHeight="false" outlineLevel="0" collapsed="false">
      <c r="A591" s="6" t="s">
        <v>633</v>
      </c>
      <c r="B591" s="8" t="n">
        <f aca="false">VALUE(RIGHT(A591,7))</f>
        <v>14.66</v>
      </c>
      <c r="C591" s="6" t="str">
        <f aca="false">LEFT(A591,10)</f>
        <v>1994-03-01</v>
      </c>
      <c r="D591" s="6" t="n">
        <f aca="false">YEAR(C591)</f>
        <v>1994</v>
      </c>
    </row>
    <row r="592" customFormat="false" ht="12.75" hidden="false" customHeight="false" outlineLevel="0" collapsed="false">
      <c r="A592" s="6" t="s">
        <v>634</v>
      </c>
      <c r="B592" s="8" t="n">
        <f aca="false">VALUE(RIGHT(A592,7))</f>
        <v>16.38</v>
      </c>
      <c r="C592" s="6" t="str">
        <f aca="false">LEFT(A592,10)</f>
        <v>1994-04-01</v>
      </c>
      <c r="D592" s="6" t="n">
        <f aca="false">YEAR(C592)</f>
        <v>1994</v>
      </c>
    </row>
    <row r="593" customFormat="false" ht="12.75" hidden="false" customHeight="false" outlineLevel="0" collapsed="false">
      <c r="A593" s="6" t="s">
        <v>635</v>
      </c>
      <c r="B593" s="8" t="n">
        <f aca="false">VALUE(RIGHT(A593,7))</f>
        <v>17.88</v>
      </c>
      <c r="C593" s="6" t="str">
        <f aca="false">LEFT(A593,10)</f>
        <v>1994-05-01</v>
      </c>
      <c r="D593" s="6" t="n">
        <f aca="false">YEAR(C593)</f>
        <v>1994</v>
      </c>
    </row>
    <row r="594" customFormat="false" ht="12.75" hidden="false" customHeight="false" outlineLevel="0" collapsed="false">
      <c r="A594" s="6" t="s">
        <v>636</v>
      </c>
      <c r="B594" s="8" t="n">
        <f aca="false">VALUE(RIGHT(A594,7))</f>
        <v>19.07</v>
      </c>
      <c r="C594" s="6" t="str">
        <f aca="false">LEFT(A594,10)</f>
        <v>1994-06-01</v>
      </c>
      <c r="D594" s="6" t="n">
        <f aca="false">YEAR(C594)</f>
        <v>1994</v>
      </c>
    </row>
    <row r="595" customFormat="false" ht="12.75" hidden="false" customHeight="false" outlineLevel="0" collapsed="false">
      <c r="A595" s="6" t="s">
        <v>637</v>
      </c>
      <c r="B595" s="8" t="n">
        <f aca="false">VALUE(RIGHT(A595,7))</f>
        <v>19.65</v>
      </c>
      <c r="C595" s="6" t="str">
        <f aca="false">LEFT(A595,10)</f>
        <v>1994-07-01</v>
      </c>
      <c r="D595" s="6" t="n">
        <f aca="false">YEAR(C595)</f>
        <v>1994</v>
      </c>
    </row>
    <row r="596" customFormat="false" ht="12.75" hidden="false" customHeight="false" outlineLevel="0" collapsed="false">
      <c r="A596" s="6" t="s">
        <v>638</v>
      </c>
      <c r="B596" s="8" t="n">
        <f aca="false">VALUE(RIGHT(A596,7))</f>
        <v>18.38</v>
      </c>
      <c r="C596" s="6" t="str">
        <f aca="false">LEFT(A596,10)</f>
        <v>1994-08-01</v>
      </c>
      <c r="D596" s="6" t="n">
        <f aca="false">YEAR(C596)</f>
        <v>1994</v>
      </c>
    </row>
    <row r="597" customFormat="false" ht="12.75" hidden="false" customHeight="false" outlineLevel="0" collapsed="false">
      <c r="A597" s="6" t="s">
        <v>639</v>
      </c>
      <c r="B597" s="8" t="n">
        <f aca="false">VALUE(RIGHT(A597,7))</f>
        <v>17.46</v>
      </c>
      <c r="C597" s="6" t="str">
        <f aca="false">LEFT(A597,10)</f>
        <v>1994-09-01</v>
      </c>
      <c r="D597" s="6" t="n">
        <f aca="false">YEAR(C597)</f>
        <v>1994</v>
      </c>
    </row>
    <row r="598" customFormat="false" ht="12.75" hidden="false" customHeight="false" outlineLevel="0" collapsed="false">
      <c r="A598" s="6" t="s">
        <v>640</v>
      </c>
      <c r="B598" s="8" t="n">
        <f aca="false">VALUE(RIGHT(A598,7))</f>
        <v>17.71</v>
      </c>
      <c r="C598" s="6" t="str">
        <f aca="false">LEFT(A598,10)</f>
        <v>1994-10-01</v>
      </c>
      <c r="D598" s="6" t="n">
        <f aca="false">YEAR(C598)</f>
        <v>1994</v>
      </c>
    </row>
    <row r="599" customFormat="false" ht="12.75" hidden="false" customHeight="false" outlineLevel="0" collapsed="false">
      <c r="A599" s="6" t="s">
        <v>641</v>
      </c>
      <c r="B599" s="8" t="n">
        <f aca="false">VALUE(RIGHT(A599,7))</f>
        <v>18.1</v>
      </c>
      <c r="C599" s="6" t="str">
        <f aca="false">LEFT(A599,10)</f>
        <v>1994-11-01</v>
      </c>
      <c r="D599" s="6" t="n">
        <f aca="false">YEAR(C599)</f>
        <v>1994</v>
      </c>
    </row>
    <row r="600" customFormat="false" ht="12.75" hidden="false" customHeight="false" outlineLevel="0" collapsed="false">
      <c r="A600" s="6" t="s">
        <v>642</v>
      </c>
      <c r="B600" s="8" t="n">
        <f aca="false">VALUE(RIGHT(A600,7))</f>
        <v>17.16</v>
      </c>
      <c r="C600" s="6" t="str">
        <f aca="false">LEFT(A600,10)</f>
        <v>1994-12-01</v>
      </c>
      <c r="D600" s="6" t="n">
        <f aca="false">YEAR(C600)</f>
        <v>1994</v>
      </c>
    </row>
    <row r="601" customFormat="false" ht="12.75" hidden="false" customHeight="false" outlineLevel="0" collapsed="false">
      <c r="A601" s="6" t="s">
        <v>643</v>
      </c>
      <c r="B601" s="8" t="n">
        <f aca="false">VALUE(RIGHT(A601,7))</f>
        <v>17.99</v>
      </c>
      <c r="C601" s="6" t="str">
        <f aca="false">LEFT(A601,10)</f>
        <v>1995-01-01</v>
      </c>
      <c r="D601" s="6" t="n">
        <f aca="false">YEAR(C601)</f>
        <v>1995</v>
      </c>
    </row>
    <row r="602" customFormat="false" ht="12.75" hidden="false" customHeight="false" outlineLevel="0" collapsed="false">
      <c r="A602" s="6" t="s">
        <v>644</v>
      </c>
      <c r="B602" s="8" t="n">
        <f aca="false">VALUE(RIGHT(A602,7))</f>
        <v>18.53</v>
      </c>
      <c r="C602" s="6" t="str">
        <f aca="false">LEFT(A602,10)</f>
        <v>1995-02-01</v>
      </c>
      <c r="D602" s="6" t="n">
        <f aca="false">YEAR(C602)</f>
        <v>1995</v>
      </c>
    </row>
    <row r="603" customFormat="false" ht="12.75" hidden="false" customHeight="false" outlineLevel="0" collapsed="false">
      <c r="A603" s="6" t="s">
        <v>645</v>
      </c>
      <c r="B603" s="8" t="n">
        <f aca="false">VALUE(RIGHT(A603,7))</f>
        <v>18.55</v>
      </c>
      <c r="C603" s="6" t="str">
        <f aca="false">LEFT(A603,10)</f>
        <v>1995-03-01</v>
      </c>
      <c r="D603" s="6" t="n">
        <f aca="false">YEAR(C603)</f>
        <v>1995</v>
      </c>
    </row>
    <row r="604" customFormat="false" ht="12.75" hidden="false" customHeight="false" outlineLevel="0" collapsed="false">
      <c r="A604" s="6" t="s">
        <v>646</v>
      </c>
      <c r="B604" s="8" t="n">
        <f aca="false">VALUE(RIGHT(A604,7))</f>
        <v>19.87</v>
      </c>
      <c r="C604" s="6" t="str">
        <f aca="false">LEFT(A604,10)</f>
        <v>1995-04-01</v>
      </c>
      <c r="D604" s="6" t="n">
        <f aca="false">YEAR(C604)</f>
        <v>1995</v>
      </c>
    </row>
    <row r="605" customFormat="false" ht="12.75" hidden="false" customHeight="false" outlineLevel="0" collapsed="false">
      <c r="A605" s="6" t="s">
        <v>647</v>
      </c>
      <c r="B605" s="8" t="n">
        <f aca="false">VALUE(RIGHT(A605,7))</f>
        <v>19.74</v>
      </c>
      <c r="C605" s="6" t="str">
        <f aca="false">LEFT(A605,10)</f>
        <v>1995-05-01</v>
      </c>
      <c r="D605" s="6" t="n">
        <f aca="false">YEAR(C605)</f>
        <v>1995</v>
      </c>
    </row>
    <row r="606" customFormat="false" ht="12.75" hidden="false" customHeight="false" outlineLevel="0" collapsed="false">
      <c r="A606" s="6" t="s">
        <v>648</v>
      </c>
      <c r="B606" s="8" t="n">
        <f aca="false">VALUE(RIGHT(A606,7))</f>
        <v>18.42</v>
      </c>
      <c r="C606" s="6" t="str">
        <f aca="false">LEFT(A606,10)</f>
        <v>1995-06-01</v>
      </c>
      <c r="D606" s="6" t="n">
        <f aca="false">YEAR(C606)</f>
        <v>1995</v>
      </c>
    </row>
    <row r="607" customFormat="false" ht="12.75" hidden="false" customHeight="false" outlineLevel="0" collapsed="false">
      <c r="A607" s="6" t="s">
        <v>649</v>
      </c>
      <c r="B607" s="8" t="n">
        <f aca="false">VALUE(RIGHT(A607,7))</f>
        <v>17.3</v>
      </c>
      <c r="C607" s="6" t="str">
        <f aca="false">LEFT(A607,10)</f>
        <v>1995-07-01</v>
      </c>
      <c r="D607" s="6" t="n">
        <f aca="false">YEAR(C607)</f>
        <v>1995</v>
      </c>
    </row>
    <row r="608" customFormat="false" ht="12.75" hidden="false" customHeight="false" outlineLevel="0" collapsed="false">
      <c r="A608" s="6" t="s">
        <v>650</v>
      </c>
      <c r="B608" s="8" t="n">
        <f aca="false">VALUE(RIGHT(A608,7))</f>
        <v>18.03</v>
      </c>
      <c r="C608" s="6" t="str">
        <f aca="false">LEFT(A608,10)</f>
        <v>1995-08-01</v>
      </c>
      <c r="D608" s="6" t="n">
        <f aca="false">YEAR(C608)</f>
        <v>1995</v>
      </c>
    </row>
    <row r="609" customFormat="false" ht="12.75" hidden="false" customHeight="false" outlineLevel="0" collapsed="false">
      <c r="A609" s="6" t="s">
        <v>651</v>
      </c>
      <c r="B609" s="8" t="n">
        <f aca="false">VALUE(RIGHT(A609,7))</f>
        <v>18.23</v>
      </c>
      <c r="C609" s="6" t="str">
        <f aca="false">LEFT(A609,10)</f>
        <v>1995-09-01</v>
      </c>
      <c r="D609" s="6" t="n">
        <f aca="false">YEAR(C609)</f>
        <v>1995</v>
      </c>
    </row>
    <row r="610" customFormat="false" ht="12.75" hidden="false" customHeight="false" outlineLevel="0" collapsed="false">
      <c r="A610" s="6" t="s">
        <v>652</v>
      </c>
      <c r="B610" s="8" t="n">
        <f aca="false">VALUE(RIGHT(A610,7))</f>
        <v>17.44</v>
      </c>
      <c r="C610" s="6" t="str">
        <f aca="false">LEFT(A610,10)</f>
        <v>1995-10-01</v>
      </c>
      <c r="D610" s="6" t="n">
        <f aca="false">YEAR(C610)</f>
        <v>1995</v>
      </c>
    </row>
    <row r="611" customFormat="false" ht="12.75" hidden="false" customHeight="false" outlineLevel="0" collapsed="false">
      <c r="A611" s="6" t="s">
        <v>653</v>
      </c>
      <c r="B611" s="8" t="n">
        <f aca="false">VALUE(RIGHT(A611,7))</f>
        <v>17.99</v>
      </c>
      <c r="C611" s="6" t="str">
        <f aca="false">LEFT(A611,10)</f>
        <v>1995-11-01</v>
      </c>
      <c r="D611" s="6" t="n">
        <f aca="false">YEAR(C611)</f>
        <v>1995</v>
      </c>
    </row>
    <row r="612" customFormat="false" ht="12.75" hidden="false" customHeight="false" outlineLevel="0" collapsed="false">
      <c r="A612" s="6" t="s">
        <v>654</v>
      </c>
      <c r="B612" s="8" t="n">
        <f aca="false">VALUE(RIGHT(A612,7))</f>
        <v>19.04</v>
      </c>
      <c r="C612" s="6" t="str">
        <f aca="false">LEFT(A612,10)</f>
        <v>1995-12-01</v>
      </c>
      <c r="D612" s="6" t="n">
        <f aca="false">YEAR(C612)</f>
        <v>1995</v>
      </c>
    </row>
    <row r="613" customFormat="false" ht="12.75" hidden="false" customHeight="false" outlineLevel="0" collapsed="false">
      <c r="A613" s="6" t="s">
        <v>655</v>
      </c>
      <c r="B613" s="8" t="n">
        <f aca="false">VALUE(RIGHT(A613,7))</f>
        <v>18.88</v>
      </c>
      <c r="C613" s="6" t="str">
        <f aca="false">LEFT(A613,10)</f>
        <v>1996-01-01</v>
      </c>
      <c r="D613" s="6" t="n">
        <f aca="false">YEAR(C613)</f>
        <v>1996</v>
      </c>
    </row>
    <row r="614" customFormat="false" ht="12.75" hidden="false" customHeight="false" outlineLevel="0" collapsed="false">
      <c r="A614" s="6" t="s">
        <v>656</v>
      </c>
      <c r="B614" s="8" t="n">
        <f aca="false">VALUE(RIGHT(A614,7))</f>
        <v>19.07</v>
      </c>
      <c r="C614" s="6" t="str">
        <f aca="false">LEFT(A614,10)</f>
        <v>1996-02-01</v>
      </c>
      <c r="D614" s="6" t="n">
        <f aca="false">YEAR(C614)</f>
        <v>1996</v>
      </c>
    </row>
    <row r="615" customFormat="false" ht="12.75" hidden="false" customHeight="false" outlineLevel="0" collapsed="false">
      <c r="A615" s="6" t="s">
        <v>657</v>
      </c>
      <c r="B615" s="8" t="n">
        <f aca="false">VALUE(RIGHT(A615,7))</f>
        <v>21.36</v>
      </c>
      <c r="C615" s="6" t="str">
        <f aca="false">LEFT(A615,10)</f>
        <v>1996-03-01</v>
      </c>
      <c r="D615" s="6" t="n">
        <f aca="false">YEAR(C615)</f>
        <v>1996</v>
      </c>
    </row>
    <row r="616" customFormat="false" ht="12.75" hidden="false" customHeight="false" outlineLevel="0" collapsed="false">
      <c r="A616" s="6" t="s">
        <v>658</v>
      </c>
      <c r="B616" s="8" t="n">
        <f aca="false">VALUE(RIGHT(A616,7))</f>
        <v>23.57</v>
      </c>
      <c r="C616" s="6" t="str">
        <f aca="false">LEFT(A616,10)</f>
        <v>1996-04-01</v>
      </c>
      <c r="D616" s="6" t="n">
        <f aca="false">YEAR(C616)</f>
        <v>1996</v>
      </c>
    </row>
    <row r="617" customFormat="false" ht="12.75" hidden="false" customHeight="false" outlineLevel="0" collapsed="false">
      <c r="A617" s="6" t="s">
        <v>659</v>
      </c>
      <c r="B617" s="8" t="n">
        <f aca="false">VALUE(RIGHT(A617,7))</f>
        <v>21.25</v>
      </c>
      <c r="C617" s="6" t="str">
        <f aca="false">LEFT(A617,10)</f>
        <v>1996-05-01</v>
      </c>
      <c r="D617" s="6" t="n">
        <f aca="false">YEAR(C617)</f>
        <v>1996</v>
      </c>
    </row>
    <row r="618" customFormat="false" ht="12.75" hidden="false" customHeight="false" outlineLevel="0" collapsed="false">
      <c r="A618" s="6" t="s">
        <v>660</v>
      </c>
      <c r="B618" s="8" t="n">
        <f aca="false">VALUE(RIGHT(A618,7))</f>
        <v>20.45</v>
      </c>
      <c r="C618" s="6" t="str">
        <f aca="false">LEFT(A618,10)</f>
        <v>1996-06-01</v>
      </c>
      <c r="D618" s="6" t="n">
        <f aca="false">YEAR(C618)</f>
        <v>1996</v>
      </c>
    </row>
    <row r="619" customFormat="false" ht="12.75" hidden="false" customHeight="false" outlineLevel="0" collapsed="false">
      <c r="A619" s="6" t="s">
        <v>661</v>
      </c>
      <c r="B619" s="8" t="n">
        <f aca="false">VALUE(RIGHT(A619,7))</f>
        <v>21.32</v>
      </c>
      <c r="C619" s="6" t="str">
        <f aca="false">LEFT(A619,10)</f>
        <v>1996-07-01</v>
      </c>
      <c r="D619" s="6" t="n">
        <f aca="false">YEAR(C619)</f>
        <v>1996</v>
      </c>
    </row>
    <row r="620" customFormat="false" ht="12.75" hidden="false" customHeight="false" outlineLevel="0" collapsed="false">
      <c r="A620" s="6" t="s">
        <v>662</v>
      </c>
      <c r="B620" s="8" t="n">
        <f aca="false">VALUE(RIGHT(A620,7))</f>
        <v>21.96</v>
      </c>
      <c r="C620" s="6" t="str">
        <f aca="false">LEFT(A620,10)</f>
        <v>1996-08-01</v>
      </c>
      <c r="D620" s="6" t="n">
        <f aca="false">YEAR(C620)</f>
        <v>1996</v>
      </c>
    </row>
    <row r="621" customFormat="false" ht="12.75" hidden="false" customHeight="false" outlineLevel="0" collapsed="false">
      <c r="A621" s="6" t="s">
        <v>663</v>
      </c>
      <c r="B621" s="8" t="n">
        <f aca="false">VALUE(RIGHT(A621,7))</f>
        <v>23.99</v>
      </c>
      <c r="C621" s="6" t="str">
        <f aca="false">LEFT(A621,10)</f>
        <v>1996-09-01</v>
      </c>
      <c r="D621" s="6" t="n">
        <f aca="false">YEAR(C621)</f>
        <v>1996</v>
      </c>
    </row>
    <row r="622" customFormat="false" ht="12.75" hidden="false" customHeight="false" outlineLevel="0" collapsed="false">
      <c r="A622" s="6" t="s">
        <v>664</v>
      </c>
      <c r="B622" s="8" t="n">
        <f aca="false">VALUE(RIGHT(A622,7))</f>
        <v>24.9</v>
      </c>
      <c r="C622" s="6" t="str">
        <f aca="false">LEFT(A622,10)</f>
        <v>1996-10-01</v>
      </c>
      <c r="D622" s="6" t="n">
        <f aca="false">YEAR(C622)</f>
        <v>1996</v>
      </c>
    </row>
    <row r="623" customFormat="false" ht="12.75" hidden="false" customHeight="false" outlineLevel="0" collapsed="false">
      <c r="A623" s="6" t="s">
        <v>665</v>
      </c>
      <c r="B623" s="8" t="n">
        <f aca="false">VALUE(RIGHT(A623,7))</f>
        <v>23.71</v>
      </c>
      <c r="C623" s="6" t="str">
        <f aca="false">LEFT(A623,10)</f>
        <v>1996-11-01</v>
      </c>
      <c r="D623" s="6" t="n">
        <f aca="false">YEAR(C623)</f>
        <v>1996</v>
      </c>
    </row>
    <row r="624" customFormat="false" ht="12.75" hidden="false" customHeight="false" outlineLevel="0" collapsed="false">
      <c r="A624" s="6" t="s">
        <v>666</v>
      </c>
      <c r="B624" s="8" t="n">
        <f aca="false">VALUE(RIGHT(A624,7))</f>
        <v>25.39</v>
      </c>
      <c r="C624" s="6" t="str">
        <f aca="false">LEFT(A624,10)</f>
        <v>1996-12-01</v>
      </c>
      <c r="D624" s="6" t="n">
        <f aca="false">YEAR(C624)</f>
        <v>1996</v>
      </c>
    </row>
    <row r="625" customFormat="false" ht="12.75" hidden="false" customHeight="false" outlineLevel="0" collapsed="false">
      <c r="A625" s="6" t="s">
        <v>667</v>
      </c>
      <c r="B625" s="8" t="n">
        <f aca="false">VALUE(RIGHT(A625,7))</f>
        <v>25.17</v>
      </c>
      <c r="C625" s="6" t="str">
        <f aca="false">LEFT(A625,10)</f>
        <v>1997-01-01</v>
      </c>
      <c r="D625" s="6" t="n">
        <f aca="false">YEAR(C625)</f>
        <v>1997</v>
      </c>
    </row>
    <row r="626" customFormat="false" ht="12.75" hidden="false" customHeight="false" outlineLevel="0" collapsed="false">
      <c r="A626" s="6" t="s">
        <v>668</v>
      </c>
      <c r="B626" s="8" t="n">
        <f aca="false">VALUE(RIGHT(A626,7))</f>
        <v>22.21</v>
      </c>
      <c r="C626" s="6" t="str">
        <f aca="false">LEFT(A626,10)</f>
        <v>1997-02-01</v>
      </c>
      <c r="D626" s="6" t="n">
        <f aca="false">YEAR(C626)</f>
        <v>1997</v>
      </c>
    </row>
    <row r="627" customFormat="false" ht="12.75" hidden="false" customHeight="false" outlineLevel="0" collapsed="false">
      <c r="A627" s="6" t="s">
        <v>669</v>
      </c>
      <c r="B627" s="8" t="n">
        <f aca="false">VALUE(RIGHT(A627,7))</f>
        <v>20.99</v>
      </c>
      <c r="C627" s="6" t="str">
        <f aca="false">LEFT(A627,10)</f>
        <v>1997-03-01</v>
      </c>
      <c r="D627" s="6" t="n">
        <f aca="false">YEAR(C627)</f>
        <v>1997</v>
      </c>
    </row>
    <row r="628" customFormat="false" ht="12.75" hidden="false" customHeight="false" outlineLevel="0" collapsed="false">
      <c r="A628" s="6" t="s">
        <v>670</v>
      </c>
      <c r="B628" s="8" t="n">
        <f aca="false">VALUE(RIGHT(A628,7))</f>
        <v>19.72</v>
      </c>
      <c r="C628" s="6" t="str">
        <f aca="false">LEFT(A628,10)</f>
        <v>1997-04-01</v>
      </c>
      <c r="D628" s="6" t="n">
        <f aca="false">YEAR(C628)</f>
        <v>1997</v>
      </c>
    </row>
    <row r="629" customFormat="false" ht="12.75" hidden="false" customHeight="false" outlineLevel="0" collapsed="false">
      <c r="A629" s="6" t="s">
        <v>671</v>
      </c>
      <c r="B629" s="8" t="n">
        <f aca="false">VALUE(RIGHT(A629,7))</f>
        <v>20.83</v>
      </c>
      <c r="C629" s="6" t="str">
        <f aca="false">LEFT(A629,10)</f>
        <v>1997-05-01</v>
      </c>
      <c r="D629" s="6" t="n">
        <f aca="false">YEAR(C629)</f>
        <v>1997</v>
      </c>
    </row>
    <row r="630" customFormat="false" ht="12.75" hidden="false" customHeight="false" outlineLevel="0" collapsed="false">
      <c r="A630" s="6" t="s">
        <v>672</v>
      </c>
      <c r="B630" s="8" t="n">
        <f aca="false">VALUE(RIGHT(A630,7))</f>
        <v>19.17</v>
      </c>
      <c r="C630" s="6" t="str">
        <f aca="false">LEFT(A630,10)</f>
        <v>1997-06-01</v>
      </c>
      <c r="D630" s="6" t="n">
        <f aca="false">YEAR(C630)</f>
        <v>1997</v>
      </c>
    </row>
    <row r="631" customFormat="false" ht="12.75" hidden="false" customHeight="false" outlineLevel="0" collapsed="false">
      <c r="A631" s="6" t="s">
        <v>673</v>
      </c>
      <c r="B631" s="8" t="n">
        <f aca="false">VALUE(RIGHT(A631,7))</f>
        <v>19.63</v>
      </c>
      <c r="C631" s="6" t="str">
        <f aca="false">LEFT(A631,10)</f>
        <v>1997-07-01</v>
      </c>
      <c r="D631" s="6" t="n">
        <f aca="false">YEAR(C631)</f>
        <v>1997</v>
      </c>
    </row>
    <row r="632" customFormat="false" ht="12.75" hidden="false" customHeight="false" outlineLevel="0" collapsed="false">
      <c r="A632" s="6" t="s">
        <v>674</v>
      </c>
      <c r="B632" s="8" t="n">
        <f aca="false">VALUE(RIGHT(A632,7))</f>
        <v>19.93</v>
      </c>
      <c r="C632" s="6" t="str">
        <f aca="false">LEFT(A632,10)</f>
        <v>1997-08-01</v>
      </c>
      <c r="D632" s="6" t="n">
        <f aca="false">YEAR(C632)</f>
        <v>1997</v>
      </c>
    </row>
    <row r="633" customFormat="false" ht="12.75" hidden="false" customHeight="false" outlineLevel="0" collapsed="false">
      <c r="A633" s="6" t="s">
        <v>675</v>
      </c>
      <c r="B633" s="8" t="n">
        <f aca="false">VALUE(RIGHT(A633,7))</f>
        <v>19.79</v>
      </c>
      <c r="C633" s="6" t="str">
        <f aca="false">LEFT(A633,10)</f>
        <v>1997-09-01</v>
      </c>
      <c r="D633" s="6" t="n">
        <f aca="false">YEAR(C633)</f>
        <v>1997</v>
      </c>
    </row>
    <row r="634" customFormat="false" ht="12.75" hidden="false" customHeight="false" outlineLevel="0" collapsed="false">
      <c r="A634" s="6" t="s">
        <v>676</v>
      </c>
      <c r="B634" s="8" t="n">
        <f aca="false">VALUE(RIGHT(A634,7))</f>
        <v>21.26</v>
      </c>
      <c r="C634" s="6" t="str">
        <f aca="false">LEFT(A634,10)</f>
        <v>1997-10-01</v>
      </c>
      <c r="D634" s="6" t="n">
        <f aca="false">YEAR(C634)</f>
        <v>1997</v>
      </c>
    </row>
    <row r="635" customFormat="false" ht="12.75" hidden="false" customHeight="false" outlineLevel="0" collapsed="false">
      <c r="A635" s="6" t="s">
        <v>677</v>
      </c>
      <c r="B635" s="8" t="n">
        <f aca="false">VALUE(RIGHT(A635,7))</f>
        <v>20.17</v>
      </c>
      <c r="C635" s="6" t="str">
        <f aca="false">LEFT(A635,10)</f>
        <v>1997-11-01</v>
      </c>
      <c r="D635" s="6" t="n">
        <f aca="false">YEAR(C635)</f>
        <v>1997</v>
      </c>
    </row>
    <row r="636" customFormat="false" ht="12.75" hidden="false" customHeight="false" outlineLevel="0" collapsed="false">
      <c r="A636" s="6" t="s">
        <v>678</v>
      </c>
      <c r="B636" s="8" t="n">
        <f aca="false">VALUE(RIGHT(A636,7))</f>
        <v>18.32</v>
      </c>
      <c r="C636" s="6" t="str">
        <f aca="false">LEFT(A636,10)</f>
        <v>1997-12-01</v>
      </c>
      <c r="D636" s="6" t="n">
        <f aca="false">YEAR(C636)</f>
        <v>1997</v>
      </c>
    </row>
    <row r="637" customFormat="false" ht="12.75" hidden="false" customHeight="false" outlineLevel="0" collapsed="false">
      <c r="A637" s="6" t="s">
        <v>679</v>
      </c>
      <c r="B637" s="8" t="n">
        <f aca="false">VALUE(RIGHT(A637,7))</f>
        <v>16.71</v>
      </c>
      <c r="C637" s="6" t="str">
        <f aca="false">LEFT(A637,10)</f>
        <v>1998-01-01</v>
      </c>
      <c r="D637" s="6" t="n">
        <f aca="false">YEAR(C637)</f>
        <v>1998</v>
      </c>
    </row>
    <row r="638" customFormat="false" ht="12.75" hidden="false" customHeight="false" outlineLevel="0" collapsed="false">
      <c r="A638" s="6" t="s">
        <v>680</v>
      </c>
      <c r="B638" s="8" t="n">
        <f aca="false">VALUE(RIGHT(A638,7))</f>
        <v>16.06</v>
      </c>
      <c r="C638" s="6" t="str">
        <f aca="false">LEFT(A638,10)</f>
        <v>1998-02-01</v>
      </c>
      <c r="D638" s="6" t="n">
        <f aca="false">YEAR(C638)</f>
        <v>1998</v>
      </c>
    </row>
    <row r="639" customFormat="false" ht="12.75" hidden="false" customHeight="false" outlineLevel="0" collapsed="false">
      <c r="A639" s="6" t="s">
        <v>681</v>
      </c>
      <c r="B639" s="8" t="n">
        <f aca="false">VALUE(RIGHT(A639,7))</f>
        <v>15.02</v>
      </c>
      <c r="C639" s="6" t="str">
        <f aca="false">LEFT(A639,10)</f>
        <v>1998-03-01</v>
      </c>
      <c r="D639" s="6" t="n">
        <f aca="false">YEAR(C639)</f>
        <v>1998</v>
      </c>
    </row>
    <row r="640" customFormat="false" ht="12.75" hidden="false" customHeight="false" outlineLevel="0" collapsed="false">
      <c r="A640" s="6" t="s">
        <v>682</v>
      </c>
      <c r="B640" s="8" t="n">
        <f aca="false">VALUE(RIGHT(A640,7))</f>
        <v>15.44</v>
      </c>
      <c r="C640" s="6" t="str">
        <f aca="false">LEFT(A640,10)</f>
        <v>1998-04-01</v>
      </c>
      <c r="D640" s="6" t="n">
        <f aca="false">YEAR(C640)</f>
        <v>1998</v>
      </c>
    </row>
    <row r="641" customFormat="false" ht="12.75" hidden="false" customHeight="false" outlineLevel="0" collapsed="false">
      <c r="A641" s="6" t="s">
        <v>683</v>
      </c>
      <c r="B641" s="8" t="n">
        <f aca="false">VALUE(RIGHT(A641,7))</f>
        <v>14.86</v>
      </c>
      <c r="C641" s="6" t="str">
        <f aca="false">LEFT(A641,10)</f>
        <v>1998-05-01</v>
      </c>
      <c r="D641" s="6" t="n">
        <f aca="false">YEAR(C641)</f>
        <v>1998</v>
      </c>
    </row>
    <row r="642" customFormat="false" ht="12.75" hidden="false" customHeight="false" outlineLevel="0" collapsed="false">
      <c r="A642" s="6" t="s">
        <v>684</v>
      </c>
      <c r="B642" s="8" t="n">
        <f aca="false">VALUE(RIGHT(A642,7))</f>
        <v>13.66</v>
      </c>
      <c r="C642" s="6" t="str">
        <f aca="false">LEFT(A642,10)</f>
        <v>1998-06-01</v>
      </c>
      <c r="D642" s="6" t="n">
        <f aca="false">YEAR(C642)</f>
        <v>1998</v>
      </c>
    </row>
    <row r="643" customFormat="false" ht="12.75" hidden="false" customHeight="false" outlineLevel="0" collapsed="false">
      <c r="A643" s="6" t="s">
        <v>685</v>
      </c>
      <c r="B643" s="8" t="n">
        <f aca="false">VALUE(RIGHT(A643,7))</f>
        <v>14.08</v>
      </c>
      <c r="C643" s="6" t="str">
        <f aca="false">LEFT(A643,10)</f>
        <v>1998-07-01</v>
      </c>
      <c r="D643" s="6" t="n">
        <f aca="false">YEAR(C643)</f>
        <v>1998</v>
      </c>
    </row>
    <row r="644" customFormat="false" ht="12.75" hidden="false" customHeight="false" outlineLevel="0" collapsed="false">
      <c r="A644" s="6" t="s">
        <v>686</v>
      </c>
      <c r="B644" s="8" t="n">
        <f aca="false">VALUE(RIGHT(A644,7))</f>
        <v>13.36</v>
      </c>
      <c r="C644" s="6" t="str">
        <f aca="false">LEFT(A644,10)</f>
        <v>1998-08-01</v>
      </c>
      <c r="D644" s="6" t="n">
        <f aca="false">YEAR(C644)</f>
        <v>1998</v>
      </c>
    </row>
    <row r="645" customFormat="false" ht="12.75" hidden="false" customHeight="false" outlineLevel="0" collapsed="false">
      <c r="A645" s="6" t="s">
        <v>687</v>
      </c>
      <c r="B645" s="8" t="n">
        <f aca="false">VALUE(RIGHT(A645,7))</f>
        <v>14.95</v>
      </c>
      <c r="C645" s="6" t="str">
        <f aca="false">LEFT(A645,10)</f>
        <v>1998-09-01</v>
      </c>
      <c r="D645" s="6" t="n">
        <f aca="false">YEAR(C645)</f>
        <v>1998</v>
      </c>
    </row>
    <row r="646" customFormat="false" ht="12.75" hidden="false" customHeight="false" outlineLevel="0" collapsed="false">
      <c r="A646" s="6" t="s">
        <v>688</v>
      </c>
      <c r="B646" s="8" t="n">
        <f aca="false">VALUE(RIGHT(A646,7))</f>
        <v>14.39</v>
      </c>
      <c r="C646" s="6" t="str">
        <f aca="false">LEFT(A646,10)</f>
        <v>1998-10-01</v>
      </c>
      <c r="D646" s="6" t="n">
        <f aca="false">YEAR(C646)</f>
        <v>1998</v>
      </c>
    </row>
    <row r="647" customFormat="false" ht="12.75" hidden="false" customHeight="false" outlineLevel="0" collapsed="false">
      <c r="A647" s="6" t="s">
        <v>689</v>
      </c>
      <c r="B647" s="8" t="n">
        <f aca="false">VALUE(RIGHT(A647,7))</f>
        <v>12.85</v>
      </c>
      <c r="C647" s="6" t="str">
        <f aca="false">LEFT(A647,10)</f>
        <v>1998-11-01</v>
      </c>
      <c r="D647" s="6" t="n">
        <f aca="false">YEAR(C647)</f>
        <v>1998</v>
      </c>
    </row>
    <row r="648" customFormat="false" ht="12.75" hidden="false" customHeight="false" outlineLevel="0" collapsed="false">
      <c r="A648" s="6" t="s">
        <v>690</v>
      </c>
      <c r="B648" s="8" t="n">
        <f aca="false">VALUE(RIGHT(A648,7))</f>
        <v>11.28</v>
      </c>
      <c r="C648" s="6" t="str">
        <f aca="false">LEFT(A648,10)</f>
        <v>1998-12-01</v>
      </c>
      <c r="D648" s="6" t="n">
        <f aca="false">YEAR(C648)</f>
        <v>1998</v>
      </c>
    </row>
    <row r="649" customFormat="false" ht="12.75" hidden="false" customHeight="false" outlineLevel="0" collapsed="false">
      <c r="A649" s="6" t="s">
        <v>691</v>
      </c>
      <c r="B649" s="8" t="n">
        <f aca="false">VALUE(RIGHT(A649,7))</f>
        <v>12.47</v>
      </c>
      <c r="C649" s="6" t="str">
        <f aca="false">LEFT(A649,10)</f>
        <v>1999-01-01</v>
      </c>
      <c r="D649" s="6" t="n">
        <f aca="false">YEAR(C649)</f>
        <v>1999</v>
      </c>
    </row>
    <row r="650" customFormat="false" ht="12.75" hidden="false" customHeight="false" outlineLevel="0" collapsed="false">
      <c r="A650" s="6" t="s">
        <v>692</v>
      </c>
      <c r="B650" s="8" t="n">
        <f aca="false">VALUE(RIGHT(A650,7))</f>
        <v>12.01</v>
      </c>
      <c r="C650" s="6" t="str">
        <f aca="false">LEFT(A650,10)</f>
        <v>1999-02-01</v>
      </c>
      <c r="D650" s="6" t="n">
        <f aca="false">YEAR(C650)</f>
        <v>1999</v>
      </c>
    </row>
    <row r="651" customFormat="false" ht="12.75" hidden="false" customHeight="false" outlineLevel="0" collapsed="false">
      <c r="A651" s="6" t="s">
        <v>693</v>
      </c>
      <c r="B651" s="8" t="n">
        <f aca="false">VALUE(RIGHT(A651,7))</f>
        <v>14.66</v>
      </c>
      <c r="C651" s="6" t="str">
        <f aca="false">LEFT(A651,10)</f>
        <v>1999-03-01</v>
      </c>
      <c r="D651" s="6" t="n">
        <f aca="false">YEAR(C651)</f>
        <v>1999</v>
      </c>
    </row>
    <row r="652" customFormat="false" ht="12.75" hidden="false" customHeight="false" outlineLevel="0" collapsed="false">
      <c r="A652" s="6" t="s">
        <v>694</v>
      </c>
      <c r="B652" s="8" t="n">
        <f aca="false">VALUE(RIGHT(A652,7))</f>
        <v>17.34</v>
      </c>
      <c r="C652" s="6" t="str">
        <f aca="false">LEFT(A652,10)</f>
        <v>1999-04-01</v>
      </c>
      <c r="D652" s="6" t="n">
        <f aca="false">YEAR(C652)</f>
        <v>1999</v>
      </c>
    </row>
    <row r="653" customFormat="false" ht="12.75" hidden="false" customHeight="false" outlineLevel="0" collapsed="false">
      <c r="A653" s="6" t="s">
        <v>695</v>
      </c>
      <c r="B653" s="8" t="n">
        <f aca="false">VALUE(RIGHT(A653,7))</f>
        <v>17.75</v>
      </c>
      <c r="C653" s="6" t="str">
        <f aca="false">LEFT(A653,10)</f>
        <v>1999-05-01</v>
      </c>
      <c r="D653" s="6" t="n">
        <f aca="false">YEAR(C653)</f>
        <v>1999</v>
      </c>
    </row>
    <row r="654" customFormat="false" ht="12.75" hidden="false" customHeight="false" outlineLevel="0" collapsed="false">
      <c r="A654" s="6" t="s">
        <v>696</v>
      </c>
      <c r="B654" s="8" t="n">
        <f aca="false">VALUE(RIGHT(A654,7))</f>
        <v>17.89</v>
      </c>
      <c r="C654" s="6" t="str">
        <f aca="false">LEFT(A654,10)</f>
        <v>1999-06-01</v>
      </c>
      <c r="D654" s="6" t="n">
        <f aca="false">YEAR(C654)</f>
        <v>1999</v>
      </c>
    </row>
    <row r="655" customFormat="false" ht="12.75" hidden="false" customHeight="false" outlineLevel="0" collapsed="false">
      <c r="A655" s="6" t="s">
        <v>697</v>
      </c>
      <c r="B655" s="8" t="n">
        <f aca="false">VALUE(RIGHT(A655,7))</f>
        <v>20.07</v>
      </c>
      <c r="C655" s="6" t="str">
        <f aca="false">LEFT(A655,10)</f>
        <v>1999-07-01</v>
      </c>
      <c r="D655" s="6" t="n">
        <f aca="false">YEAR(C655)</f>
        <v>1999</v>
      </c>
    </row>
    <row r="656" customFormat="false" ht="12.75" hidden="false" customHeight="false" outlineLevel="0" collapsed="false">
      <c r="A656" s="6" t="s">
        <v>698</v>
      </c>
      <c r="B656" s="8" t="n">
        <f aca="false">VALUE(RIGHT(A656,7))</f>
        <v>21.26</v>
      </c>
      <c r="C656" s="6" t="str">
        <f aca="false">LEFT(A656,10)</f>
        <v>1999-08-01</v>
      </c>
      <c r="D656" s="6" t="n">
        <f aca="false">YEAR(C656)</f>
        <v>1999</v>
      </c>
    </row>
    <row r="657" customFormat="false" ht="12.75" hidden="false" customHeight="false" outlineLevel="0" collapsed="false">
      <c r="A657" s="6" t="s">
        <v>699</v>
      </c>
      <c r="B657" s="8" t="n">
        <f aca="false">VALUE(RIGHT(A657,7))</f>
        <v>23.88</v>
      </c>
      <c r="C657" s="6" t="str">
        <f aca="false">LEFT(A657,10)</f>
        <v>1999-09-01</v>
      </c>
      <c r="D657" s="6" t="n">
        <f aca="false">YEAR(C657)</f>
        <v>1999</v>
      </c>
    </row>
    <row r="658" customFormat="false" ht="12.75" hidden="false" customHeight="false" outlineLevel="0" collapsed="false">
      <c r="A658" s="6" t="s">
        <v>700</v>
      </c>
      <c r="B658" s="8" t="n">
        <f aca="false">VALUE(RIGHT(A658,7))</f>
        <v>22.64</v>
      </c>
      <c r="C658" s="6" t="str">
        <f aca="false">LEFT(A658,10)</f>
        <v>1999-10-01</v>
      </c>
      <c r="D658" s="6" t="n">
        <f aca="false">YEAR(C658)</f>
        <v>1999</v>
      </c>
    </row>
    <row r="659" customFormat="false" ht="12.75" hidden="false" customHeight="false" outlineLevel="0" collapsed="false">
      <c r="A659" s="6" t="s">
        <v>701</v>
      </c>
      <c r="B659" s="8" t="n">
        <f aca="false">VALUE(RIGHT(A659,7))</f>
        <v>24.97</v>
      </c>
      <c r="C659" s="6" t="str">
        <f aca="false">LEFT(A659,10)</f>
        <v>1999-11-01</v>
      </c>
      <c r="D659" s="6" t="n">
        <f aca="false">YEAR(C659)</f>
        <v>1999</v>
      </c>
    </row>
    <row r="660" customFormat="false" ht="12.75" hidden="false" customHeight="false" outlineLevel="0" collapsed="false">
      <c r="A660" s="6" t="s">
        <v>702</v>
      </c>
      <c r="B660" s="8" t="n">
        <f aca="false">VALUE(RIGHT(A660,7))</f>
        <v>26.08</v>
      </c>
      <c r="C660" s="6" t="str">
        <f aca="false">LEFT(A660,10)</f>
        <v>1999-12-01</v>
      </c>
      <c r="D660" s="6" t="n">
        <f aca="false">YEAR(C660)</f>
        <v>1999</v>
      </c>
    </row>
    <row r="661" customFormat="false" ht="12.75" hidden="false" customHeight="false" outlineLevel="0" collapsed="false">
      <c r="A661" s="6" t="s">
        <v>703</v>
      </c>
      <c r="B661" s="8" t="n">
        <f aca="false">VALUE(RIGHT(A661,7))</f>
        <v>27.18</v>
      </c>
      <c r="C661" s="6" t="str">
        <f aca="false">LEFT(A661,10)</f>
        <v>2000-01-01</v>
      </c>
      <c r="D661" s="6" t="n">
        <f aca="false">YEAR(C661)</f>
        <v>2000</v>
      </c>
    </row>
    <row r="662" customFormat="false" ht="12.75" hidden="false" customHeight="false" outlineLevel="0" collapsed="false">
      <c r="A662" s="6" t="s">
        <v>704</v>
      </c>
      <c r="B662" s="8" t="n">
        <f aca="false">VALUE(RIGHT(A662,7))</f>
        <v>29.35</v>
      </c>
      <c r="C662" s="6" t="str">
        <f aca="false">LEFT(A662,10)</f>
        <v>2000-02-01</v>
      </c>
      <c r="D662" s="6" t="n">
        <f aca="false">YEAR(C662)</f>
        <v>2000</v>
      </c>
    </row>
    <row r="663" customFormat="false" ht="12.75" hidden="false" customHeight="false" outlineLevel="0" collapsed="false">
      <c r="A663" s="6" t="s">
        <v>705</v>
      </c>
      <c r="B663" s="8" t="n">
        <f aca="false">VALUE(RIGHT(A663,7))</f>
        <v>29.89</v>
      </c>
      <c r="C663" s="6" t="str">
        <f aca="false">LEFT(A663,10)</f>
        <v>2000-03-01</v>
      </c>
      <c r="D663" s="6" t="n">
        <f aca="false">YEAR(C663)</f>
        <v>2000</v>
      </c>
    </row>
    <row r="664" customFormat="false" ht="12.75" hidden="false" customHeight="false" outlineLevel="0" collapsed="false">
      <c r="A664" s="6" t="s">
        <v>706</v>
      </c>
      <c r="B664" s="8" t="n">
        <f aca="false">VALUE(RIGHT(A664,7))</f>
        <v>25.74</v>
      </c>
      <c r="C664" s="6" t="str">
        <f aca="false">LEFT(A664,10)</f>
        <v>2000-04-01</v>
      </c>
      <c r="D664" s="6" t="n">
        <f aca="false">YEAR(C664)</f>
        <v>2000</v>
      </c>
    </row>
    <row r="665" customFormat="false" ht="12.75" hidden="false" customHeight="false" outlineLevel="0" collapsed="false">
      <c r="A665" s="6" t="s">
        <v>707</v>
      </c>
      <c r="B665" s="8" t="n">
        <f aca="false">VALUE(RIGHT(A665,7))</f>
        <v>28.78</v>
      </c>
      <c r="C665" s="6" t="str">
        <f aca="false">LEFT(A665,10)</f>
        <v>2000-05-01</v>
      </c>
      <c r="D665" s="6" t="n">
        <f aca="false">YEAR(C665)</f>
        <v>2000</v>
      </c>
    </row>
    <row r="666" customFormat="false" ht="12.75" hidden="false" customHeight="false" outlineLevel="0" collapsed="false">
      <c r="A666" s="6" t="s">
        <v>708</v>
      </c>
      <c r="B666" s="8" t="n">
        <f aca="false">VALUE(RIGHT(A666,7))</f>
        <v>31.83</v>
      </c>
      <c r="C666" s="6" t="str">
        <f aca="false">LEFT(A666,10)</f>
        <v>2000-06-01</v>
      </c>
      <c r="D666" s="6" t="n">
        <f aca="false">YEAR(C666)</f>
        <v>2000</v>
      </c>
    </row>
    <row r="667" customFormat="false" ht="12.75" hidden="false" customHeight="false" outlineLevel="0" collapsed="false">
      <c r="A667" s="6" t="s">
        <v>709</v>
      </c>
      <c r="B667" s="8" t="n">
        <f aca="false">VALUE(RIGHT(A667,7))</f>
        <v>29.77</v>
      </c>
      <c r="C667" s="6" t="str">
        <f aca="false">LEFT(A667,10)</f>
        <v>2000-07-01</v>
      </c>
      <c r="D667" s="6" t="n">
        <f aca="false">YEAR(C667)</f>
        <v>2000</v>
      </c>
    </row>
    <row r="668" customFormat="false" ht="12.75" hidden="false" customHeight="false" outlineLevel="0" collapsed="false">
      <c r="A668" s="6" t="s">
        <v>710</v>
      </c>
      <c r="B668" s="8" t="n">
        <f aca="false">VALUE(RIGHT(A668,7))</f>
        <v>31.22</v>
      </c>
      <c r="C668" s="6" t="str">
        <f aca="false">LEFT(A668,10)</f>
        <v>2000-08-01</v>
      </c>
      <c r="D668" s="6" t="n">
        <f aca="false">YEAR(C668)</f>
        <v>2000</v>
      </c>
    </row>
    <row r="669" customFormat="false" ht="12.75" hidden="false" customHeight="false" outlineLevel="0" collapsed="false">
      <c r="A669" s="6" t="s">
        <v>711</v>
      </c>
      <c r="B669" s="8" t="n">
        <f aca="false">VALUE(RIGHT(A669,7))</f>
        <v>33.88</v>
      </c>
      <c r="C669" s="6" t="str">
        <f aca="false">LEFT(A669,10)</f>
        <v>2000-09-01</v>
      </c>
      <c r="D669" s="6" t="n">
        <f aca="false">YEAR(C669)</f>
        <v>2000</v>
      </c>
    </row>
    <row r="670" customFormat="false" ht="12.75" hidden="false" customHeight="false" outlineLevel="0" collapsed="false">
      <c r="A670" s="6" t="s">
        <v>712</v>
      </c>
      <c r="B670" s="8" t="n">
        <f aca="false">VALUE(RIGHT(A670,7))</f>
        <v>33.08</v>
      </c>
      <c r="C670" s="6" t="str">
        <f aca="false">LEFT(A670,10)</f>
        <v>2000-10-01</v>
      </c>
      <c r="D670" s="6" t="n">
        <f aca="false">YEAR(C670)</f>
        <v>2000</v>
      </c>
    </row>
    <row r="671" customFormat="false" ht="12.75" hidden="false" customHeight="false" outlineLevel="0" collapsed="false">
      <c r="A671" s="6" t="s">
        <v>713</v>
      </c>
      <c r="B671" s="8" t="n">
        <f aca="false">VALUE(RIGHT(A671,7))</f>
        <v>34.4</v>
      </c>
      <c r="C671" s="6" t="str">
        <f aca="false">LEFT(A671,10)</f>
        <v>2000-11-01</v>
      </c>
      <c r="D671" s="6" t="n">
        <f aca="false">YEAR(C671)</f>
        <v>2000</v>
      </c>
    </row>
    <row r="672" customFormat="false" ht="12.75" hidden="false" customHeight="false" outlineLevel="0" collapsed="false">
      <c r="A672" s="6" t="s">
        <v>714</v>
      </c>
      <c r="B672" s="8" t="n">
        <f aca="false">VALUE(RIGHT(A672,7))</f>
        <v>28.46</v>
      </c>
      <c r="C672" s="6" t="str">
        <f aca="false">LEFT(A672,10)</f>
        <v>2000-12-01</v>
      </c>
      <c r="D672" s="6" t="n">
        <f aca="false">YEAR(C672)</f>
        <v>2000</v>
      </c>
    </row>
    <row r="673" customFormat="false" ht="12.75" hidden="false" customHeight="false" outlineLevel="0" collapsed="false">
      <c r="A673" s="6" t="s">
        <v>715</v>
      </c>
      <c r="B673" s="8" t="n">
        <f aca="false">VALUE(RIGHT(A673,7))</f>
        <v>29.58</v>
      </c>
      <c r="C673" s="6" t="str">
        <f aca="false">LEFT(A673,10)</f>
        <v>2001-01-01</v>
      </c>
      <c r="D673" s="6" t="n">
        <f aca="false">YEAR(C673)</f>
        <v>2001</v>
      </c>
    </row>
    <row r="674" customFormat="false" ht="12.75" hidden="false" customHeight="false" outlineLevel="0" collapsed="false">
      <c r="A674" s="6" t="s">
        <v>716</v>
      </c>
      <c r="B674" s="8" t="n">
        <f aca="false">VALUE(RIGHT(A674,7))</f>
        <v>29.61</v>
      </c>
      <c r="C674" s="6" t="str">
        <f aca="false">LEFT(A674,10)</f>
        <v>2001-02-01</v>
      </c>
      <c r="D674" s="6" t="n">
        <f aca="false">YEAR(C674)</f>
        <v>2001</v>
      </c>
    </row>
    <row r="675" customFormat="false" ht="12.75" hidden="false" customHeight="false" outlineLevel="0" collapsed="false">
      <c r="A675" s="6" t="s">
        <v>717</v>
      </c>
      <c r="B675" s="8" t="n">
        <f aca="false">VALUE(RIGHT(A675,7))</f>
        <v>27.24</v>
      </c>
      <c r="C675" s="6" t="str">
        <f aca="false">LEFT(A675,10)</f>
        <v>2001-03-01</v>
      </c>
      <c r="D675" s="6" t="n">
        <f aca="false">YEAR(C675)</f>
        <v>2001</v>
      </c>
    </row>
    <row r="676" customFormat="false" ht="12.75" hidden="false" customHeight="false" outlineLevel="0" collapsed="false">
      <c r="A676" s="6" t="s">
        <v>718</v>
      </c>
      <c r="B676" s="8" t="n">
        <f aca="false">VALUE(RIGHT(A676,7))</f>
        <v>27.41</v>
      </c>
      <c r="C676" s="6" t="str">
        <f aca="false">LEFT(A676,10)</f>
        <v>2001-04-01</v>
      </c>
      <c r="D676" s="6" t="n">
        <f aca="false">YEAR(C676)</f>
        <v>2001</v>
      </c>
    </row>
    <row r="677" customFormat="false" ht="12.75" hidden="false" customHeight="false" outlineLevel="0" collapsed="false">
      <c r="A677" s="6" t="s">
        <v>719</v>
      </c>
      <c r="B677" s="8" t="n">
        <f aca="false">VALUE(RIGHT(A677,7))</f>
        <v>28.64</v>
      </c>
      <c r="C677" s="6" t="str">
        <f aca="false">LEFT(A677,10)</f>
        <v>2001-05-01</v>
      </c>
      <c r="D677" s="6" t="n">
        <f aca="false">YEAR(C677)</f>
        <v>2001</v>
      </c>
    </row>
    <row r="678" customFormat="false" ht="12.75" hidden="false" customHeight="false" outlineLevel="0" collapsed="false">
      <c r="A678" s="6" t="s">
        <v>720</v>
      </c>
      <c r="B678" s="8" t="n">
        <f aca="false">VALUE(RIGHT(A678,7))</f>
        <v>27.6</v>
      </c>
      <c r="C678" s="6" t="str">
        <f aca="false">LEFT(A678,10)</f>
        <v>2001-06-01</v>
      </c>
      <c r="D678" s="6" t="n">
        <f aca="false">YEAR(C678)</f>
        <v>2001</v>
      </c>
    </row>
    <row r="679" customFormat="false" ht="12.75" hidden="false" customHeight="false" outlineLevel="0" collapsed="false">
      <c r="A679" s="6" t="s">
        <v>721</v>
      </c>
      <c r="B679" s="8" t="n">
        <f aca="false">VALUE(RIGHT(A679,7))</f>
        <v>26.45</v>
      </c>
      <c r="C679" s="6" t="str">
        <f aca="false">LEFT(A679,10)</f>
        <v>2001-07-01</v>
      </c>
      <c r="D679" s="6" t="n">
        <f aca="false">YEAR(C679)</f>
        <v>2001</v>
      </c>
    </row>
    <row r="680" customFormat="false" ht="12.75" hidden="false" customHeight="false" outlineLevel="0" collapsed="false">
      <c r="A680" s="6" t="s">
        <v>722</v>
      </c>
      <c r="B680" s="8" t="n">
        <f aca="false">VALUE(RIGHT(A680,7))</f>
        <v>27.47</v>
      </c>
      <c r="C680" s="6" t="str">
        <f aca="false">LEFT(A680,10)</f>
        <v>2001-08-01</v>
      </c>
      <c r="D680" s="6" t="n">
        <f aca="false">YEAR(C680)</f>
        <v>2001</v>
      </c>
    </row>
    <row r="681" customFormat="false" ht="12.75" hidden="false" customHeight="false" outlineLevel="0" collapsed="false">
      <c r="A681" s="6" t="s">
        <v>723</v>
      </c>
      <c r="B681" s="8" t="n">
        <f aca="false">VALUE(RIGHT(A681,7))</f>
        <v>25.88</v>
      </c>
      <c r="C681" s="6" t="str">
        <f aca="false">LEFT(A681,10)</f>
        <v>2001-09-01</v>
      </c>
      <c r="D681" s="6" t="n">
        <f aca="false">YEAR(C681)</f>
        <v>2001</v>
      </c>
    </row>
    <row r="682" customFormat="false" ht="12.75" hidden="false" customHeight="false" outlineLevel="0" collapsed="false">
      <c r="A682" s="6" t="s">
        <v>724</v>
      </c>
      <c r="B682" s="8" t="n">
        <f aca="false">VALUE(RIGHT(A682,7))</f>
        <v>22.21</v>
      </c>
      <c r="C682" s="6" t="str">
        <f aca="false">LEFT(A682,10)</f>
        <v>2001-10-01</v>
      </c>
      <c r="D682" s="6" t="n">
        <f aca="false">YEAR(C682)</f>
        <v>2001</v>
      </c>
    </row>
    <row r="683" customFormat="false" ht="12.75" hidden="false" customHeight="false" outlineLevel="0" collapsed="false">
      <c r="A683" s="6" t="s">
        <v>725</v>
      </c>
      <c r="B683" s="8" t="n">
        <f aca="false">VALUE(RIGHT(A683,7))</f>
        <v>19.67</v>
      </c>
      <c r="C683" s="6" t="str">
        <f aca="false">LEFT(A683,10)</f>
        <v>2001-11-01</v>
      </c>
      <c r="D683" s="6" t="n">
        <f aca="false">YEAR(C683)</f>
        <v>2001</v>
      </c>
    </row>
    <row r="684" customFormat="false" ht="12.75" hidden="false" customHeight="false" outlineLevel="0" collapsed="false">
      <c r="A684" s="6" t="s">
        <v>726</v>
      </c>
      <c r="B684" s="8" t="n">
        <f aca="false">VALUE(RIGHT(A684,7))</f>
        <v>19.33</v>
      </c>
      <c r="C684" s="6" t="str">
        <f aca="false">LEFT(A684,10)</f>
        <v>2001-12-01</v>
      </c>
      <c r="D684" s="6" t="n">
        <f aca="false">YEAR(C684)</f>
        <v>2001</v>
      </c>
    </row>
    <row r="685" customFormat="false" ht="12.75" hidden="false" customHeight="false" outlineLevel="0" collapsed="false">
      <c r="A685" s="6" t="s">
        <v>727</v>
      </c>
      <c r="B685" s="8" t="n">
        <f aca="false">VALUE(RIGHT(A685,7))</f>
        <v>19.67</v>
      </c>
      <c r="C685" s="6" t="str">
        <f aca="false">LEFT(A685,10)</f>
        <v>2002-01-01</v>
      </c>
      <c r="D685" s="6" t="n">
        <f aca="false">YEAR(C685)</f>
        <v>2002</v>
      </c>
    </row>
    <row r="686" customFormat="false" ht="12.75" hidden="false" customHeight="false" outlineLevel="0" collapsed="false">
      <c r="A686" s="6" t="s">
        <v>728</v>
      </c>
      <c r="B686" s="8" t="n">
        <f aca="false">VALUE(RIGHT(A686,7))</f>
        <v>20.74</v>
      </c>
      <c r="C686" s="6" t="str">
        <f aca="false">LEFT(A686,10)</f>
        <v>2002-02-01</v>
      </c>
      <c r="D686" s="6" t="n">
        <f aca="false">YEAR(C686)</f>
        <v>2002</v>
      </c>
    </row>
    <row r="687" customFormat="false" ht="12.75" hidden="false" customHeight="false" outlineLevel="0" collapsed="false">
      <c r="A687" s="6" t="s">
        <v>729</v>
      </c>
      <c r="B687" s="8" t="n">
        <f aca="false">VALUE(RIGHT(A687,7))</f>
        <v>24.42</v>
      </c>
      <c r="C687" s="6" t="str">
        <f aca="false">LEFT(A687,10)</f>
        <v>2002-03-01</v>
      </c>
      <c r="D687" s="6" t="n">
        <f aca="false">YEAR(C687)</f>
        <v>2002</v>
      </c>
    </row>
    <row r="688" customFormat="false" ht="12.75" hidden="false" customHeight="false" outlineLevel="0" collapsed="false">
      <c r="A688" s="6" t="s">
        <v>730</v>
      </c>
      <c r="B688" s="8" t="n">
        <f aca="false">VALUE(RIGHT(A688,7))</f>
        <v>26.27</v>
      </c>
      <c r="C688" s="6" t="str">
        <f aca="false">LEFT(A688,10)</f>
        <v>2002-04-01</v>
      </c>
      <c r="D688" s="6" t="n">
        <f aca="false">YEAR(C688)</f>
        <v>2002</v>
      </c>
    </row>
    <row r="689" customFormat="false" ht="12.75" hidden="false" customHeight="false" outlineLevel="0" collapsed="false">
      <c r="A689" s="6" t="s">
        <v>731</v>
      </c>
      <c r="B689" s="8" t="n">
        <f aca="false">VALUE(RIGHT(A689,7))</f>
        <v>27.02</v>
      </c>
      <c r="C689" s="6" t="str">
        <f aca="false">LEFT(A689,10)</f>
        <v>2002-05-01</v>
      </c>
      <c r="D689" s="6" t="n">
        <f aca="false">YEAR(C689)</f>
        <v>2002</v>
      </c>
    </row>
    <row r="690" customFormat="false" ht="12.75" hidden="false" customHeight="false" outlineLevel="0" collapsed="false">
      <c r="A690" s="6" t="s">
        <v>732</v>
      </c>
      <c r="B690" s="8" t="n">
        <f aca="false">VALUE(RIGHT(A690,7))</f>
        <v>25.52</v>
      </c>
      <c r="C690" s="6" t="str">
        <f aca="false">LEFT(A690,10)</f>
        <v>2002-06-01</v>
      </c>
      <c r="D690" s="6" t="n">
        <f aca="false">YEAR(C690)</f>
        <v>2002</v>
      </c>
    </row>
    <row r="691" customFormat="false" ht="12.75" hidden="false" customHeight="false" outlineLevel="0" collapsed="false">
      <c r="A691" s="6" t="s">
        <v>733</v>
      </c>
      <c r="B691" s="8" t="n">
        <f aca="false">VALUE(RIGHT(A691,7))</f>
        <v>26.94</v>
      </c>
      <c r="C691" s="6" t="str">
        <f aca="false">LEFT(A691,10)</f>
        <v>2002-07-01</v>
      </c>
      <c r="D691" s="6" t="n">
        <f aca="false">YEAR(C691)</f>
        <v>2002</v>
      </c>
    </row>
    <row r="692" customFormat="false" ht="12.75" hidden="false" customHeight="false" outlineLevel="0" collapsed="false">
      <c r="A692" s="6" t="s">
        <v>734</v>
      </c>
      <c r="B692" s="8" t="n">
        <f aca="false">VALUE(RIGHT(A692,7))</f>
        <v>28.38</v>
      </c>
      <c r="C692" s="6" t="str">
        <f aca="false">LEFT(A692,10)</f>
        <v>2002-08-01</v>
      </c>
      <c r="D692" s="6" t="n">
        <f aca="false">YEAR(C692)</f>
        <v>2002</v>
      </c>
    </row>
    <row r="693" customFormat="false" ht="12.75" hidden="false" customHeight="false" outlineLevel="0" collapsed="false">
      <c r="A693" s="6" t="s">
        <v>735</v>
      </c>
      <c r="B693" s="8" t="n">
        <f aca="false">VALUE(RIGHT(A693,7))</f>
        <v>29.67</v>
      </c>
      <c r="C693" s="6" t="str">
        <f aca="false">LEFT(A693,10)</f>
        <v>2002-09-01</v>
      </c>
      <c r="D693" s="6" t="n">
        <f aca="false">YEAR(C693)</f>
        <v>2002</v>
      </c>
    </row>
    <row r="694" customFormat="false" ht="12.75" hidden="false" customHeight="false" outlineLevel="0" collapsed="false">
      <c r="A694" s="6" t="s">
        <v>736</v>
      </c>
      <c r="B694" s="8" t="n">
        <f aca="false">VALUE(RIGHT(A694,7))</f>
        <v>28.85</v>
      </c>
      <c r="C694" s="6" t="str">
        <f aca="false">LEFT(A694,10)</f>
        <v>2002-10-01</v>
      </c>
      <c r="D694" s="6" t="n">
        <f aca="false">YEAR(C694)</f>
        <v>2002</v>
      </c>
    </row>
    <row r="695" customFormat="false" ht="12.75" hidden="false" customHeight="false" outlineLevel="0" collapsed="false">
      <c r="A695" s="6" t="s">
        <v>737</v>
      </c>
      <c r="B695" s="8" t="n">
        <f aca="false">VALUE(RIGHT(A695,7))</f>
        <v>26.27</v>
      </c>
      <c r="C695" s="6" t="str">
        <f aca="false">LEFT(A695,10)</f>
        <v>2002-11-01</v>
      </c>
      <c r="D695" s="6" t="n">
        <f aca="false">YEAR(C695)</f>
        <v>2002</v>
      </c>
    </row>
    <row r="696" customFormat="false" ht="12.75" hidden="false" customHeight="false" outlineLevel="0" collapsed="false">
      <c r="A696" s="6" t="s">
        <v>738</v>
      </c>
      <c r="B696" s="8" t="n">
        <f aca="false">VALUE(RIGHT(A696,7))</f>
        <v>29.42</v>
      </c>
      <c r="C696" s="6" t="str">
        <f aca="false">LEFT(A696,10)</f>
        <v>2002-12-01</v>
      </c>
      <c r="D696" s="6" t="n">
        <f aca="false">YEAR(C696)</f>
        <v>2002</v>
      </c>
    </row>
    <row r="697" customFormat="false" ht="12.75" hidden="false" customHeight="false" outlineLevel="0" collapsed="false">
      <c r="A697" s="6" t="s">
        <v>739</v>
      </c>
      <c r="B697" s="8" t="n">
        <f aca="false">VALUE(RIGHT(A697,7))</f>
        <v>32.94</v>
      </c>
      <c r="C697" s="6" t="str">
        <f aca="false">LEFT(A697,10)</f>
        <v>2003-01-01</v>
      </c>
      <c r="D697" s="6" t="n">
        <f aca="false">YEAR(C697)</f>
        <v>2003</v>
      </c>
    </row>
    <row r="698" customFormat="false" ht="12.75" hidden="false" customHeight="false" outlineLevel="0" collapsed="false">
      <c r="A698" s="6" t="s">
        <v>740</v>
      </c>
      <c r="B698" s="8" t="n">
        <f aca="false">VALUE(RIGHT(A698,7))</f>
        <v>35.87</v>
      </c>
      <c r="C698" s="6" t="str">
        <f aca="false">LEFT(A698,10)</f>
        <v>2003-02-01</v>
      </c>
      <c r="D698" s="6" t="n">
        <f aca="false">YEAR(C698)</f>
        <v>2003</v>
      </c>
    </row>
    <row r="699" customFormat="false" ht="12.75" hidden="false" customHeight="false" outlineLevel="0" collapsed="false">
      <c r="A699" s="6" t="s">
        <v>741</v>
      </c>
      <c r="B699" s="8" t="n">
        <f aca="false">VALUE(RIGHT(A699,7))</f>
        <v>33.55</v>
      </c>
      <c r="C699" s="6" t="str">
        <f aca="false">LEFT(A699,10)</f>
        <v>2003-03-01</v>
      </c>
      <c r="D699" s="6" t="n">
        <f aca="false">YEAR(C699)</f>
        <v>2003</v>
      </c>
    </row>
    <row r="700" customFormat="false" ht="12.75" hidden="false" customHeight="false" outlineLevel="0" collapsed="false">
      <c r="A700" s="6" t="s">
        <v>742</v>
      </c>
      <c r="B700" s="8" t="n">
        <f aca="false">VALUE(RIGHT(A700,7))</f>
        <v>28.25</v>
      </c>
      <c r="C700" s="6" t="str">
        <f aca="false">LEFT(A700,10)</f>
        <v>2003-04-01</v>
      </c>
      <c r="D700" s="6" t="n">
        <f aca="false">YEAR(C700)</f>
        <v>2003</v>
      </c>
    </row>
    <row r="701" customFormat="false" ht="12.75" hidden="false" customHeight="false" outlineLevel="0" collapsed="false">
      <c r="A701" s="6" t="s">
        <v>743</v>
      </c>
      <c r="B701" s="8" t="n">
        <f aca="false">VALUE(RIGHT(A701,7))</f>
        <v>28.14</v>
      </c>
      <c r="C701" s="6" t="str">
        <f aca="false">LEFT(A701,10)</f>
        <v>2003-05-01</v>
      </c>
      <c r="D701" s="6" t="n">
        <f aca="false">YEAR(C701)</f>
        <v>2003</v>
      </c>
    </row>
    <row r="702" customFormat="false" ht="12.75" hidden="false" customHeight="false" outlineLevel="0" collapsed="false">
      <c r="A702" s="6" t="s">
        <v>744</v>
      </c>
      <c r="B702" s="8" t="n">
        <f aca="false">VALUE(RIGHT(A702,7))</f>
        <v>30.72</v>
      </c>
      <c r="C702" s="6" t="str">
        <f aca="false">LEFT(A702,10)</f>
        <v>2003-06-01</v>
      </c>
      <c r="D702" s="6" t="n">
        <f aca="false">YEAR(C702)</f>
        <v>2003</v>
      </c>
    </row>
    <row r="703" customFormat="false" ht="12.75" hidden="false" customHeight="false" outlineLevel="0" collapsed="false">
      <c r="A703" s="6" t="s">
        <v>745</v>
      </c>
      <c r="B703" s="8" t="n">
        <f aca="false">VALUE(RIGHT(A703,7))</f>
        <v>30.76</v>
      </c>
      <c r="C703" s="6" t="str">
        <f aca="false">LEFT(A703,10)</f>
        <v>2003-07-01</v>
      </c>
      <c r="D703" s="6" t="n">
        <f aca="false">YEAR(C703)</f>
        <v>2003</v>
      </c>
    </row>
    <row r="704" customFormat="false" ht="12.75" hidden="false" customHeight="false" outlineLevel="0" collapsed="false">
      <c r="A704" s="6" t="s">
        <v>746</v>
      </c>
      <c r="B704" s="8" t="n">
        <f aca="false">VALUE(RIGHT(A704,7))</f>
        <v>31.59</v>
      </c>
      <c r="C704" s="6" t="str">
        <f aca="false">LEFT(A704,10)</f>
        <v>2003-08-01</v>
      </c>
      <c r="D704" s="6" t="n">
        <f aca="false">YEAR(C704)</f>
        <v>2003</v>
      </c>
    </row>
    <row r="705" customFormat="false" ht="12.75" hidden="false" customHeight="false" outlineLevel="0" collapsed="false">
      <c r="A705" s="6" t="s">
        <v>747</v>
      </c>
      <c r="B705" s="8" t="n">
        <f aca="false">VALUE(RIGHT(A705,7))</f>
        <v>28.29</v>
      </c>
      <c r="C705" s="6" t="str">
        <f aca="false">LEFT(A705,10)</f>
        <v>2003-09-01</v>
      </c>
      <c r="D705" s="6" t="n">
        <f aca="false">YEAR(C705)</f>
        <v>2003</v>
      </c>
    </row>
    <row r="706" customFormat="false" ht="12.75" hidden="false" customHeight="false" outlineLevel="0" collapsed="false">
      <c r="A706" s="6" t="s">
        <v>748</v>
      </c>
      <c r="B706" s="8" t="n">
        <f aca="false">VALUE(RIGHT(A706,7))</f>
        <v>30.33</v>
      </c>
      <c r="C706" s="6" t="str">
        <f aca="false">LEFT(A706,10)</f>
        <v>2003-10-01</v>
      </c>
      <c r="D706" s="6" t="n">
        <f aca="false">YEAR(C706)</f>
        <v>2003</v>
      </c>
    </row>
    <row r="707" customFormat="false" ht="12.75" hidden="false" customHeight="false" outlineLevel="0" collapsed="false">
      <c r="A707" s="6" t="s">
        <v>749</v>
      </c>
      <c r="B707" s="8" t="n">
        <f aca="false">VALUE(RIGHT(A707,7))</f>
        <v>31.09</v>
      </c>
      <c r="C707" s="6" t="str">
        <f aca="false">LEFT(A707,10)</f>
        <v>2003-11-01</v>
      </c>
      <c r="D707" s="6" t="n">
        <f aca="false">YEAR(C707)</f>
        <v>2003</v>
      </c>
    </row>
    <row r="708" customFormat="false" ht="12.75" hidden="false" customHeight="false" outlineLevel="0" collapsed="false">
      <c r="A708" s="6" t="s">
        <v>750</v>
      </c>
      <c r="B708" s="8" t="n">
        <f aca="false">VALUE(RIGHT(A708,7))</f>
        <v>32.15</v>
      </c>
      <c r="C708" s="6" t="str">
        <f aca="false">LEFT(A708,10)</f>
        <v>2003-12-01</v>
      </c>
      <c r="D708" s="6" t="n">
        <f aca="false">YEAR(C708)</f>
        <v>2003</v>
      </c>
    </row>
    <row r="709" customFormat="false" ht="12.75" hidden="false" customHeight="false" outlineLevel="0" collapsed="false">
      <c r="A709" s="6" t="s">
        <v>751</v>
      </c>
      <c r="B709" s="8" t="n">
        <f aca="false">VALUE(RIGHT(A709,7))</f>
        <v>34.27</v>
      </c>
      <c r="C709" s="6" t="str">
        <f aca="false">LEFT(A709,10)</f>
        <v>2004-01-01</v>
      </c>
      <c r="D709" s="6" t="n">
        <f aca="false">YEAR(C709)</f>
        <v>2004</v>
      </c>
    </row>
    <row r="710" customFormat="false" ht="12.75" hidden="false" customHeight="false" outlineLevel="0" collapsed="false">
      <c r="A710" s="6" t="s">
        <v>752</v>
      </c>
      <c r="B710" s="8" t="n">
        <f aca="false">VALUE(RIGHT(A710,7))</f>
        <v>34.74</v>
      </c>
      <c r="C710" s="6" t="str">
        <f aca="false">LEFT(A710,10)</f>
        <v>2004-02-01</v>
      </c>
      <c r="D710" s="6" t="n">
        <f aca="false">YEAR(C710)</f>
        <v>2004</v>
      </c>
    </row>
    <row r="711" customFormat="false" ht="12.75" hidden="false" customHeight="false" outlineLevel="0" collapsed="false">
      <c r="A711" s="6" t="s">
        <v>753</v>
      </c>
      <c r="B711" s="8" t="n">
        <f aca="false">VALUE(RIGHT(A711,7))</f>
        <v>36.76</v>
      </c>
      <c r="C711" s="6" t="str">
        <f aca="false">LEFT(A711,10)</f>
        <v>2004-03-01</v>
      </c>
      <c r="D711" s="6" t="n">
        <f aca="false">YEAR(C711)</f>
        <v>2004</v>
      </c>
    </row>
    <row r="712" customFormat="false" ht="12.75" hidden="false" customHeight="false" outlineLevel="0" collapsed="false">
      <c r="A712" s="6" t="s">
        <v>754</v>
      </c>
      <c r="B712" s="8" t="n">
        <f aca="false">VALUE(RIGHT(A712,7))</f>
        <v>36.69</v>
      </c>
      <c r="C712" s="6" t="str">
        <f aca="false">LEFT(A712,10)</f>
        <v>2004-04-01</v>
      </c>
      <c r="D712" s="6" t="n">
        <f aca="false">YEAR(C712)</f>
        <v>2004</v>
      </c>
    </row>
    <row r="713" customFormat="false" ht="12.75" hidden="false" customHeight="false" outlineLevel="0" collapsed="false">
      <c r="A713" s="6" t="s">
        <v>755</v>
      </c>
      <c r="B713" s="8" t="n">
        <f aca="false">VALUE(RIGHT(A713,7))</f>
        <v>40.28</v>
      </c>
      <c r="C713" s="6" t="str">
        <f aca="false">LEFT(A713,10)</f>
        <v>2004-05-01</v>
      </c>
      <c r="D713" s="6" t="n">
        <f aca="false">YEAR(C713)</f>
        <v>2004</v>
      </c>
    </row>
    <row r="714" customFormat="false" ht="12.75" hidden="false" customHeight="false" outlineLevel="0" collapsed="false">
      <c r="A714" s="6" t="s">
        <v>756</v>
      </c>
      <c r="B714" s="8" t="n">
        <f aca="false">VALUE(RIGHT(A714,7))</f>
        <v>38.02</v>
      </c>
      <c r="C714" s="6" t="str">
        <f aca="false">LEFT(A714,10)</f>
        <v>2004-06-01</v>
      </c>
      <c r="D714" s="6" t="n">
        <f aca="false">YEAR(C714)</f>
        <v>2004</v>
      </c>
    </row>
    <row r="715" customFormat="false" ht="12.75" hidden="false" customHeight="false" outlineLevel="0" collapsed="false">
      <c r="A715" s="6" t="s">
        <v>757</v>
      </c>
      <c r="B715" s="8" t="n">
        <f aca="false">VALUE(RIGHT(A715,7))</f>
        <v>40.69</v>
      </c>
      <c r="C715" s="6" t="str">
        <f aca="false">LEFT(A715,10)</f>
        <v>2004-07-01</v>
      </c>
      <c r="D715" s="6" t="n">
        <f aca="false">YEAR(C715)</f>
        <v>2004</v>
      </c>
    </row>
    <row r="716" customFormat="false" ht="12.75" hidden="false" customHeight="false" outlineLevel="0" collapsed="false">
      <c r="A716" s="6" t="s">
        <v>758</v>
      </c>
      <c r="B716" s="8" t="n">
        <f aca="false">VALUE(RIGHT(A716,7))</f>
        <v>44.94</v>
      </c>
      <c r="C716" s="6" t="str">
        <f aca="false">LEFT(A716,10)</f>
        <v>2004-08-01</v>
      </c>
      <c r="D716" s="6" t="n">
        <f aca="false">YEAR(C716)</f>
        <v>2004</v>
      </c>
    </row>
    <row r="717" customFormat="false" ht="12.75" hidden="false" customHeight="false" outlineLevel="0" collapsed="false">
      <c r="A717" s="6" t="s">
        <v>759</v>
      </c>
      <c r="B717" s="8" t="n">
        <f aca="false">VALUE(RIGHT(A717,7))</f>
        <v>45.95</v>
      </c>
      <c r="C717" s="6" t="str">
        <f aca="false">LEFT(A717,10)</f>
        <v>2004-09-01</v>
      </c>
      <c r="D717" s="6" t="n">
        <f aca="false">YEAR(C717)</f>
        <v>2004</v>
      </c>
    </row>
    <row r="718" customFormat="false" ht="12.75" hidden="false" customHeight="false" outlineLevel="0" collapsed="false">
      <c r="A718" s="6" t="s">
        <v>760</v>
      </c>
      <c r="B718" s="8" t="n">
        <f aca="false">VALUE(RIGHT(A718,7))</f>
        <v>53.13</v>
      </c>
      <c r="C718" s="6" t="str">
        <f aca="false">LEFT(A718,10)</f>
        <v>2004-10-01</v>
      </c>
      <c r="D718" s="6" t="n">
        <f aca="false">YEAR(C718)</f>
        <v>2004</v>
      </c>
    </row>
    <row r="719" customFormat="false" ht="12.75" hidden="false" customHeight="false" outlineLevel="0" collapsed="false">
      <c r="A719" s="6" t="s">
        <v>761</v>
      </c>
      <c r="B719" s="8" t="n">
        <f aca="false">VALUE(RIGHT(A719,7))</f>
        <v>48.46</v>
      </c>
      <c r="C719" s="6" t="str">
        <f aca="false">LEFT(A719,10)</f>
        <v>2004-11-01</v>
      </c>
      <c r="D719" s="6" t="n">
        <f aca="false">YEAR(C719)</f>
        <v>2004</v>
      </c>
    </row>
    <row r="720" customFormat="false" ht="12.75" hidden="false" customHeight="false" outlineLevel="0" collapsed="false">
      <c r="A720" s="6" t="s">
        <v>762</v>
      </c>
      <c r="B720" s="8" t="n">
        <f aca="false">VALUE(RIGHT(A720,7))</f>
        <v>43.33</v>
      </c>
      <c r="C720" s="6" t="str">
        <f aca="false">LEFT(A720,10)</f>
        <v>2004-12-01</v>
      </c>
      <c r="D720" s="6" t="n">
        <f aca="false">YEAR(C720)</f>
        <v>2004</v>
      </c>
    </row>
    <row r="721" customFormat="false" ht="12.75" hidden="false" customHeight="false" outlineLevel="0" collapsed="false">
      <c r="A721" s="6" t="s">
        <v>763</v>
      </c>
      <c r="B721" s="8" t="n">
        <f aca="false">VALUE(RIGHT(A721,7))</f>
        <v>46.84</v>
      </c>
      <c r="C721" s="6" t="str">
        <f aca="false">LEFT(A721,10)</f>
        <v>2005-01-01</v>
      </c>
      <c r="D721" s="6" t="n">
        <f aca="false">YEAR(C721)</f>
        <v>2005</v>
      </c>
    </row>
    <row r="722" customFormat="false" ht="12.75" hidden="false" customHeight="false" outlineLevel="0" collapsed="false">
      <c r="A722" s="6" t="s">
        <v>764</v>
      </c>
      <c r="B722" s="8" t="n">
        <f aca="false">VALUE(RIGHT(A722,7))</f>
        <v>47.97</v>
      </c>
      <c r="C722" s="6" t="str">
        <f aca="false">LEFT(A722,10)</f>
        <v>2005-02-01</v>
      </c>
      <c r="D722" s="6" t="n">
        <f aca="false">YEAR(C722)</f>
        <v>2005</v>
      </c>
    </row>
    <row r="723" customFormat="false" ht="12.75" hidden="false" customHeight="false" outlineLevel="0" collapsed="false">
      <c r="A723" s="6" t="s">
        <v>765</v>
      </c>
      <c r="B723" s="8" t="n">
        <f aca="false">VALUE(RIGHT(A723,7))</f>
        <v>54.31</v>
      </c>
      <c r="C723" s="6" t="str">
        <f aca="false">LEFT(A723,10)</f>
        <v>2005-03-01</v>
      </c>
      <c r="D723" s="6" t="n">
        <f aca="false">YEAR(C723)</f>
        <v>2005</v>
      </c>
    </row>
    <row r="724" customFormat="false" ht="12.75" hidden="false" customHeight="false" outlineLevel="0" collapsed="false">
      <c r="A724" s="6" t="s">
        <v>766</v>
      </c>
      <c r="B724" s="8" t="n">
        <f aca="false">VALUE(RIGHT(A724,7))</f>
        <v>53.04</v>
      </c>
      <c r="C724" s="6" t="str">
        <f aca="false">LEFT(A724,10)</f>
        <v>2005-04-01</v>
      </c>
      <c r="D724" s="6" t="n">
        <f aca="false">YEAR(C724)</f>
        <v>2005</v>
      </c>
    </row>
    <row r="725" customFormat="false" ht="12.75" hidden="false" customHeight="false" outlineLevel="0" collapsed="false">
      <c r="A725" s="6" t="s">
        <v>767</v>
      </c>
      <c r="B725" s="8" t="n">
        <f aca="false">VALUE(RIGHT(A725,7))</f>
        <v>49.83</v>
      </c>
      <c r="C725" s="6" t="str">
        <f aca="false">LEFT(A725,10)</f>
        <v>2005-05-01</v>
      </c>
      <c r="D725" s="6" t="n">
        <f aca="false">YEAR(C725)</f>
        <v>2005</v>
      </c>
    </row>
    <row r="726" customFormat="false" ht="12.75" hidden="false" customHeight="false" outlineLevel="0" collapsed="false">
      <c r="A726" s="6" t="s">
        <v>768</v>
      </c>
      <c r="B726" s="8" t="n">
        <f aca="false">VALUE(RIGHT(A726,7))</f>
        <v>56.26</v>
      </c>
      <c r="C726" s="6" t="str">
        <f aca="false">LEFT(A726,10)</f>
        <v>2005-06-01</v>
      </c>
      <c r="D726" s="6" t="n">
        <f aca="false">YEAR(C726)</f>
        <v>2005</v>
      </c>
    </row>
    <row r="727" customFormat="false" ht="12.75" hidden="false" customHeight="false" outlineLevel="0" collapsed="false">
      <c r="A727" s="6" t="s">
        <v>769</v>
      </c>
      <c r="B727" s="8" t="n">
        <f aca="false">VALUE(RIGHT(A727,7))</f>
        <v>58.7</v>
      </c>
      <c r="C727" s="6" t="str">
        <f aca="false">LEFT(A727,10)</f>
        <v>2005-07-01</v>
      </c>
      <c r="D727" s="6" t="n">
        <f aca="false">YEAR(C727)</f>
        <v>2005</v>
      </c>
    </row>
    <row r="728" customFormat="false" ht="12.75" hidden="false" customHeight="false" outlineLevel="0" collapsed="false">
      <c r="A728" s="6" t="s">
        <v>770</v>
      </c>
      <c r="B728" s="8" t="n">
        <f aca="false">VALUE(RIGHT(A728,7))</f>
        <v>64.97</v>
      </c>
      <c r="C728" s="6" t="str">
        <f aca="false">LEFT(A728,10)</f>
        <v>2005-08-01</v>
      </c>
      <c r="D728" s="6" t="n">
        <f aca="false">YEAR(C728)</f>
        <v>2005</v>
      </c>
    </row>
    <row r="729" customFormat="false" ht="12.75" hidden="false" customHeight="false" outlineLevel="0" collapsed="false">
      <c r="A729" s="6" t="s">
        <v>771</v>
      </c>
      <c r="B729" s="8" t="n">
        <f aca="false">VALUE(RIGHT(A729,7))</f>
        <v>65.57</v>
      </c>
      <c r="C729" s="6" t="str">
        <f aca="false">LEFT(A729,10)</f>
        <v>2005-09-01</v>
      </c>
      <c r="D729" s="6" t="n">
        <f aca="false">YEAR(C729)</f>
        <v>2005</v>
      </c>
    </row>
    <row r="730" customFormat="false" ht="12.75" hidden="false" customHeight="false" outlineLevel="0" collapsed="false">
      <c r="A730" s="6" t="s">
        <v>772</v>
      </c>
      <c r="B730" s="8" t="n">
        <f aca="false">VALUE(RIGHT(A730,7))</f>
        <v>62.37</v>
      </c>
      <c r="C730" s="6" t="str">
        <f aca="false">LEFT(A730,10)</f>
        <v>2005-10-01</v>
      </c>
      <c r="D730" s="6" t="n">
        <f aca="false">YEAR(C730)</f>
        <v>2005</v>
      </c>
    </row>
    <row r="731" customFormat="false" ht="12.75" hidden="false" customHeight="false" outlineLevel="0" collapsed="false">
      <c r="A731" s="6" t="s">
        <v>773</v>
      </c>
      <c r="B731" s="8" t="n">
        <f aca="false">VALUE(RIGHT(A731,7))</f>
        <v>58.3</v>
      </c>
      <c r="C731" s="6" t="str">
        <f aca="false">LEFT(A731,10)</f>
        <v>2005-11-01</v>
      </c>
      <c r="D731" s="6" t="n">
        <f aca="false">YEAR(C731)</f>
        <v>2005</v>
      </c>
    </row>
    <row r="732" customFormat="false" ht="12.75" hidden="false" customHeight="false" outlineLevel="0" collapsed="false">
      <c r="A732" s="6" t="s">
        <v>774</v>
      </c>
      <c r="B732" s="8" t="n">
        <f aca="false">VALUE(RIGHT(A732,7))</f>
        <v>59.43</v>
      </c>
      <c r="C732" s="6" t="str">
        <f aca="false">LEFT(A732,10)</f>
        <v>2005-12-01</v>
      </c>
      <c r="D732" s="6" t="n">
        <f aca="false">YEAR(C732)</f>
        <v>2005</v>
      </c>
    </row>
    <row r="733" customFormat="false" ht="12.75" hidden="false" customHeight="false" outlineLevel="0" collapsed="false">
      <c r="A733" s="6" t="s">
        <v>775</v>
      </c>
      <c r="B733" s="8" t="n">
        <f aca="false">VALUE(RIGHT(A733,7))</f>
        <v>65.51</v>
      </c>
      <c r="C733" s="6" t="str">
        <f aca="false">LEFT(A733,10)</f>
        <v>2006-01-01</v>
      </c>
      <c r="D733" s="6" t="n">
        <f aca="false">YEAR(C733)</f>
        <v>2006</v>
      </c>
    </row>
    <row r="734" customFormat="false" ht="12.75" hidden="false" customHeight="false" outlineLevel="0" collapsed="false">
      <c r="A734" s="6" t="s">
        <v>776</v>
      </c>
      <c r="B734" s="8" t="n">
        <f aca="false">VALUE(RIGHT(A734,7))</f>
        <v>61.63</v>
      </c>
      <c r="C734" s="6" t="str">
        <f aca="false">LEFT(A734,10)</f>
        <v>2006-02-01</v>
      </c>
      <c r="D734" s="6" t="n">
        <f aca="false">YEAR(C734)</f>
        <v>2006</v>
      </c>
    </row>
    <row r="735" customFormat="false" ht="12.75" hidden="false" customHeight="false" outlineLevel="0" collapsed="false">
      <c r="A735" s="6" t="s">
        <v>777</v>
      </c>
      <c r="B735" s="8" t="n">
        <f aca="false">VALUE(RIGHT(A735,7))</f>
        <v>62.9</v>
      </c>
      <c r="C735" s="6" t="str">
        <f aca="false">LEFT(A735,10)</f>
        <v>2006-03-01</v>
      </c>
      <c r="D735" s="6" t="n">
        <f aca="false">YEAR(C735)</f>
        <v>2006</v>
      </c>
    </row>
    <row r="736" customFormat="false" ht="12.75" hidden="false" customHeight="false" outlineLevel="0" collapsed="false">
      <c r="A736" s="6" t="s">
        <v>778</v>
      </c>
      <c r="B736" s="8" t="n">
        <f aca="false">VALUE(RIGHT(A736,7))</f>
        <v>69.69</v>
      </c>
      <c r="C736" s="6" t="str">
        <f aca="false">LEFT(A736,10)</f>
        <v>2006-04-01</v>
      </c>
      <c r="D736" s="6" t="n">
        <f aca="false">YEAR(C736)</f>
        <v>2006</v>
      </c>
    </row>
    <row r="737" customFormat="false" ht="12.75" hidden="false" customHeight="false" outlineLevel="0" collapsed="false">
      <c r="A737" s="6" t="s">
        <v>779</v>
      </c>
      <c r="B737" s="8" t="n">
        <f aca="false">VALUE(RIGHT(A737,7))</f>
        <v>70.94</v>
      </c>
      <c r="C737" s="6" t="str">
        <f aca="false">LEFT(A737,10)</f>
        <v>2006-05-01</v>
      </c>
      <c r="D737" s="6" t="n">
        <f aca="false">YEAR(C737)</f>
        <v>2006</v>
      </c>
    </row>
    <row r="738" customFormat="false" ht="12.75" hidden="false" customHeight="false" outlineLevel="0" collapsed="false">
      <c r="A738" s="6" t="s">
        <v>780</v>
      </c>
      <c r="B738" s="8" t="n">
        <f aca="false">VALUE(RIGHT(A738,7))</f>
        <v>70.96</v>
      </c>
      <c r="C738" s="6" t="str">
        <f aca="false">LEFT(A738,10)</f>
        <v>2006-06-01</v>
      </c>
      <c r="D738" s="6" t="n">
        <f aca="false">YEAR(C738)</f>
        <v>2006</v>
      </c>
    </row>
    <row r="739" customFormat="false" ht="12.75" hidden="false" customHeight="false" outlineLevel="0" collapsed="false">
      <c r="A739" s="6" t="s">
        <v>781</v>
      </c>
      <c r="B739" s="8" t="n">
        <f aca="false">VALUE(RIGHT(A739,7))</f>
        <v>74.41</v>
      </c>
      <c r="C739" s="6" t="str">
        <f aca="false">LEFT(A739,10)</f>
        <v>2006-07-01</v>
      </c>
      <c r="D739" s="6" t="n">
        <f aca="false">YEAR(C739)</f>
        <v>2006</v>
      </c>
    </row>
    <row r="740" customFormat="false" ht="12.75" hidden="false" customHeight="false" outlineLevel="0" collapsed="false">
      <c r="A740" s="6" t="s">
        <v>782</v>
      </c>
      <c r="B740" s="8" t="n">
        <f aca="false">VALUE(RIGHT(A740,7))</f>
        <v>73.05</v>
      </c>
      <c r="C740" s="6" t="str">
        <f aca="false">LEFT(A740,10)</f>
        <v>2006-08-01</v>
      </c>
      <c r="D740" s="6" t="n">
        <f aca="false">YEAR(C740)</f>
        <v>2006</v>
      </c>
    </row>
    <row r="741" customFormat="false" ht="12.75" hidden="false" customHeight="false" outlineLevel="0" collapsed="false">
      <c r="A741" s="6" t="s">
        <v>783</v>
      </c>
      <c r="B741" s="8" t="n">
        <f aca="false">VALUE(RIGHT(A741,7))</f>
        <v>63.87</v>
      </c>
      <c r="C741" s="6" t="str">
        <f aca="false">LEFT(A741,10)</f>
        <v>2006-09-01</v>
      </c>
      <c r="D741" s="6" t="n">
        <f aca="false">YEAR(C741)</f>
        <v>2006</v>
      </c>
    </row>
    <row r="742" customFormat="false" ht="12.75" hidden="false" customHeight="false" outlineLevel="0" collapsed="false">
      <c r="A742" s="6" t="s">
        <v>784</v>
      </c>
      <c r="B742" s="8" t="n">
        <f aca="false">VALUE(RIGHT(A742,7))</f>
        <v>58.88</v>
      </c>
      <c r="C742" s="6" t="str">
        <f aca="false">LEFT(A742,10)</f>
        <v>2006-10-01</v>
      </c>
      <c r="D742" s="6" t="n">
        <f aca="false">YEAR(C742)</f>
        <v>2006</v>
      </c>
    </row>
    <row r="743" customFormat="false" ht="12.75" hidden="false" customHeight="false" outlineLevel="0" collapsed="false">
      <c r="A743" s="6" t="s">
        <v>785</v>
      </c>
      <c r="B743" s="8" t="n">
        <f aca="false">VALUE(RIGHT(A743,7))</f>
        <v>59.37</v>
      </c>
      <c r="C743" s="6" t="str">
        <f aca="false">LEFT(A743,10)</f>
        <v>2006-11-01</v>
      </c>
      <c r="D743" s="6" t="n">
        <f aca="false">YEAR(C743)</f>
        <v>2006</v>
      </c>
    </row>
    <row r="744" customFormat="false" ht="12.75" hidden="false" customHeight="false" outlineLevel="0" collapsed="false">
      <c r="A744" s="6" t="s">
        <v>786</v>
      </c>
      <c r="B744" s="8" t="n">
        <f aca="false">VALUE(RIGHT(A744,7))</f>
        <v>62.03</v>
      </c>
      <c r="C744" s="6" t="str">
        <f aca="false">LEFT(A744,10)</f>
        <v>2006-12-01</v>
      </c>
      <c r="D744" s="6" t="n">
        <f aca="false">YEAR(C744)</f>
        <v>2006</v>
      </c>
    </row>
    <row r="745" customFormat="false" ht="12.75" hidden="false" customHeight="false" outlineLevel="0" collapsed="false">
      <c r="A745" s="6" t="s">
        <v>787</v>
      </c>
      <c r="B745" s="8" t="n">
        <f aca="false">VALUE(RIGHT(A745,7))</f>
        <v>54.57</v>
      </c>
      <c r="C745" s="6" t="str">
        <f aca="false">LEFT(A745,10)</f>
        <v>2007-01-01</v>
      </c>
      <c r="D745" s="6" t="n">
        <f aca="false">YEAR(C745)</f>
        <v>2007</v>
      </c>
    </row>
    <row r="746" customFormat="false" ht="12.75" hidden="false" customHeight="false" outlineLevel="0" collapsed="false">
      <c r="A746" s="6" t="s">
        <v>788</v>
      </c>
      <c r="B746" s="8" t="n">
        <f aca="false">VALUE(RIGHT(A746,7))</f>
        <v>59.26</v>
      </c>
      <c r="C746" s="6" t="str">
        <f aca="false">LEFT(A746,10)</f>
        <v>2007-02-01</v>
      </c>
      <c r="D746" s="6" t="n">
        <f aca="false">YEAR(C746)</f>
        <v>2007</v>
      </c>
    </row>
    <row r="747" customFormat="false" ht="12.75" hidden="false" customHeight="false" outlineLevel="0" collapsed="false">
      <c r="A747" s="6" t="s">
        <v>789</v>
      </c>
      <c r="B747" s="8" t="n">
        <f aca="false">VALUE(RIGHT(A747,7))</f>
        <v>60.56</v>
      </c>
      <c r="C747" s="6" t="str">
        <f aca="false">LEFT(A747,10)</f>
        <v>2007-03-01</v>
      </c>
      <c r="D747" s="6" t="n">
        <f aca="false">YEAR(C747)</f>
        <v>2007</v>
      </c>
    </row>
    <row r="748" customFormat="false" ht="12.75" hidden="false" customHeight="false" outlineLevel="0" collapsed="false">
      <c r="A748" s="6" t="s">
        <v>790</v>
      </c>
      <c r="B748" s="8" t="n">
        <f aca="false">VALUE(RIGHT(A748,7))</f>
        <v>63.97</v>
      </c>
      <c r="C748" s="6" t="str">
        <f aca="false">LEFT(A748,10)</f>
        <v>2007-04-01</v>
      </c>
      <c r="D748" s="6" t="n">
        <f aca="false">YEAR(C748)</f>
        <v>2007</v>
      </c>
    </row>
    <row r="749" customFormat="false" ht="12.75" hidden="false" customHeight="false" outlineLevel="0" collapsed="false">
      <c r="A749" s="6" t="s">
        <v>791</v>
      </c>
      <c r="B749" s="8" t="n">
        <f aca="false">VALUE(RIGHT(A749,7))</f>
        <v>63.46</v>
      </c>
      <c r="C749" s="6" t="str">
        <f aca="false">LEFT(A749,10)</f>
        <v>2007-05-01</v>
      </c>
      <c r="D749" s="6" t="n">
        <f aca="false">YEAR(C749)</f>
        <v>2007</v>
      </c>
    </row>
    <row r="750" customFormat="false" ht="12.75" hidden="false" customHeight="false" outlineLevel="0" collapsed="false">
      <c r="A750" s="6" t="s">
        <v>792</v>
      </c>
      <c r="B750" s="8" t="n">
        <f aca="false">VALUE(RIGHT(A750,7))</f>
        <v>67.48</v>
      </c>
      <c r="C750" s="6" t="str">
        <f aca="false">LEFT(A750,10)</f>
        <v>2007-06-01</v>
      </c>
      <c r="D750" s="6" t="n">
        <f aca="false">YEAR(C750)</f>
        <v>2007</v>
      </c>
    </row>
    <row r="751" customFormat="false" ht="12.75" hidden="false" customHeight="false" outlineLevel="0" collapsed="false">
      <c r="A751" s="6" t="s">
        <v>793</v>
      </c>
      <c r="B751" s="8" t="n">
        <f aca="false">VALUE(RIGHT(A751,7))</f>
        <v>74.18</v>
      </c>
      <c r="C751" s="6" t="str">
        <f aca="false">LEFT(A751,10)</f>
        <v>2007-07-01</v>
      </c>
      <c r="D751" s="6" t="n">
        <f aca="false">YEAR(C751)</f>
        <v>2007</v>
      </c>
    </row>
    <row r="752" customFormat="false" ht="12.75" hidden="false" customHeight="false" outlineLevel="0" collapsed="false">
      <c r="A752" s="6" t="s">
        <v>794</v>
      </c>
      <c r="B752" s="8" t="n">
        <f aca="false">VALUE(RIGHT(A752,7))</f>
        <v>72.39</v>
      </c>
      <c r="C752" s="6" t="str">
        <f aca="false">LEFT(A752,10)</f>
        <v>2007-08-01</v>
      </c>
      <c r="D752" s="6" t="n">
        <f aca="false">YEAR(C752)</f>
        <v>2007</v>
      </c>
    </row>
    <row r="753" customFormat="false" ht="12.75" hidden="false" customHeight="false" outlineLevel="0" collapsed="false">
      <c r="A753" s="6" t="s">
        <v>795</v>
      </c>
      <c r="B753" s="8" t="n">
        <f aca="false">VALUE(RIGHT(A753,7))</f>
        <v>79.93</v>
      </c>
      <c r="C753" s="6" t="str">
        <f aca="false">LEFT(A753,10)</f>
        <v>2007-09-01</v>
      </c>
      <c r="D753" s="6" t="n">
        <f aca="false">YEAR(C753)</f>
        <v>2007</v>
      </c>
    </row>
    <row r="754" customFormat="false" ht="12.75" hidden="false" customHeight="false" outlineLevel="0" collapsed="false">
      <c r="A754" s="6" t="s">
        <v>796</v>
      </c>
      <c r="B754" s="8" t="n">
        <f aca="false">VALUE(RIGHT(A754,7))</f>
        <v>86.2</v>
      </c>
      <c r="C754" s="6" t="str">
        <f aca="false">LEFT(A754,10)</f>
        <v>2007-10-01</v>
      </c>
      <c r="D754" s="6" t="n">
        <f aca="false">YEAR(C754)</f>
        <v>2007</v>
      </c>
    </row>
    <row r="755" customFormat="false" ht="12.75" hidden="false" customHeight="false" outlineLevel="0" collapsed="false">
      <c r="A755" s="6" t="s">
        <v>797</v>
      </c>
      <c r="B755" s="8" t="n">
        <f aca="false">VALUE(RIGHT(A755,7))</f>
        <v>94.62</v>
      </c>
      <c r="C755" s="6" t="str">
        <f aca="false">LEFT(A755,10)</f>
        <v>2007-11-01</v>
      </c>
      <c r="D755" s="6" t="n">
        <f aca="false">YEAR(C755)</f>
        <v>2007</v>
      </c>
    </row>
    <row r="756" customFormat="false" ht="12.75" hidden="false" customHeight="false" outlineLevel="0" collapsed="false">
      <c r="A756" s="6" t="s">
        <v>798</v>
      </c>
      <c r="B756" s="8" t="n">
        <f aca="false">VALUE(RIGHT(A756,7))</f>
        <v>91.73</v>
      </c>
      <c r="C756" s="6" t="str">
        <f aca="false">LEFT(A756,10)</f>
        <v>2007-12-01</v>
      </c>
      <c r="D756" s="6" t="n">
        <f aca="false">YEAR(C756)</f>
        <v>2007</v>
      </c>
    </row>
    <row r="757" customFormat="false" ht="12.75" hidden="false" customHeight="false" outlineLevel="0" collapsed="false">
      <c r="A757" s="6" t="s">
        <v>799</v>
      </c>
      <c r="B757" s="8" t="n">
        <f aca="false">VALUE(RIGHT(A757,7))</f>
        <v>92.95</v>
      </c>
      <c r="C757" s="6" t="str">
        <f aca="false">LEFT(A757,10)</f>
        <v>2008-01-01</v>
      </c>
      <c r="D757" s="6" t="n">
        <f aca="false">YEAR(C757)</f>
        <v>2008</v>
      </c>
    </row>
    <row r="758" customFormat="false" ht="12.75" hidden="false" customHeight="false" outlineLevel="0" collapsed="false">
      <c r="A758" s="6" t="s">
        <v>800</v>
      </c>
      <c r="B758" s="8" t="n">
        <f aca="false">VALUE(RIGHT(A758,7))</f>
        <v>95.35</v>
      </c>
      <c r="C758" s="6" t="str">
        <f aca="false">LEFT(A758,10)</f>
        <v>2008-02-01</v>
      </c>
      <c r="D758" s="6" t="n">
        <f aca="false">YEAR(C758)</f>
        <v>2008</v>
      </c>
    </row>
    <row r="759" customFormat="false" ht="12.75" hidden="false" customHeight="false" outlineLevel="0" collapsed="false">
      <c r="A759" s="6" t="s">
        <v>801</v>
      </c>
      <c r="B759" s="8" t="n">
        <f aca="false">VALUE(RIGHT(A759,7))</f>
        <v>105.56</v>
      </c>
      <c r="C759" s="6" t="str">
        <f aca="false">LEFT(A759,10)</f>
        <v>2008-03-01</v>
      </c>
      <c r="D759" s="6" t="n">
        <f aca="false">YEAR(C759)</f>
        <v>2008</v>
      </c>
    </row>
    <row r="760" customFormat="false" ht="12.75" hidden="false" customHeight="false" outlineLevel="0" collapsed="false">
      <c r="A760" s="6" t="s">
        <v>802</v>
      </c>
      <c r="B760" s="8" t="n">
        <f aca="false">VALUE(RIGHT(A760,7))</f>
        <v>112.57</v>
      </c>
      <c r="C760" s="6" t="str">
        <f aca="false">LEFT(A760,10)</f>
        <v>2008-04-01</v>
      </c>
      <c r="D760" s="6" t="n">
        <f aca="false">YEAR(C760)</f>
        <v>2008</v>
      </c>
    </row>
    <row r="761" customFormat="false" ht="12.75" hidden="false" customHeight="false" outlineLevel="0" collapsed="false">
      <c r="A761" s="6" t="s">
        <v>803</v>
      </c>
      <c r="B761" s="8" t="n">
        <f aca="false">VALUE(RIGHT(A761,7))</f>
        <v>125.39</v>
      </c>
      <c r="C761" s="6" t="str">
        <f aca="false">LEFT(A761,10)</f>
        <v>2008-05-01</v>
      </c>
      <c r="D761" s="6" t="n">
        <f aca="false">YEAR(C761)</f>
        <v>2008</v>
      </c>
    </row>
    <row r="762" customFormat="false" ht="12.75" hidden="false" customHeight="false" outlineLevel="0" collapsed="false">
      <c r="A762" s="6" t="s">
        <v>804</v>
      </c>
      <c r="B762" s="8" t="n">
        <f aca="false">VALUE(RIGHT(A762,7))</f>
        <v>133.93</v>
      </c>
      <c r="C762" s="6" t="str">
        <f aca="false">LEFT(A762,10)</f>
        <v>2008-06-01</v>
      </c>
      <c r="D762" s="6" t="n">
        <f aca="false">YEAR(C762)</f>
        <v>2008</v>
      </c>
    </row>
    <row r="763" customFormat="false" ht="12.75" hidden="false" customHeight="false" outlineLevel="0" collapsed="false">
      <c r="A763" s="6" t="s">
        <v>805</v>
      </c>
      <c r="B763" s="8" t="n">
        <f aca="false">VALUE(RIGHT(A763,7))</f>
        <v>133.44</v>
      </c>
      <c r="C763" s="6" t="str">
        <f aca="false">LEFT(A763,10)</f>
        <v>2008-07-01</v>
      </c>
      <c r="D763" s="6" t="n">
        <f aca="false">YEAR(C763)</f>
        <v>2008</v>
      </c>
    </row>
    <row r="764" customFormat="false" ht="12.75" hidden="false" customHeight="false" outlineLevel="0" collapsed="false">
      <c r="A764" s="6" t="s">
        <v>806</v>
      </c>
      <c r="B764" s="8" t="n">
        <f aca="false">VALUE(RIGHT(A764,7))</f>
        <v>116.61</v>
      </c>
      <c r="C764" s="6" t="str">
        <f aca="false">LEFT(A764,10)</f>
        <v>2008-08-01</v>
      </c>
      <c r="D764" s="6" t="n">
        <f aca="false">YEAR(C764)</f>
        <v>2008</v>
      </c>
    </row>
    <row r="765" customFormat="false" ht="12.75" hidden="false" customHeight="false" outlineLevel="0" collapsed="false">
      <c r="A765" s="6" t="s">
        <v>807</v>
      </c>
      <c r="B765" s="8" t="n">
        <f aca="false">VALUE(RIGHT(A765,7))</f>
        <v>103.9</v>
      </c>
      <c r="C765" s="6" t="str">
        <f aca="false">LEFT(A765,10)</f>
        <v>2008-09-01</v>
      </c>
      <c r="D765" s="6" t="n">
        <f aca="false">YEAR(C765)</f>
        <v>2008</v>
      </c>
    </row>
    <row r="766" customFormat="false" ht="12.75" hidden="false" customHeight="false" outlineLevel="0" collapsed="false">
      <c r="A766" s="6" t="s">
        <v>808</v>
      </c>
      <c r="B766" s="8" t="n">
        <f aca="false">VALUE(RIGHT(A766,7))</f>
        <v>76.65</v>
      </c>
      <c r="C766" s="6" t="str">
        <f aca="false">LEFT(A766,10)</f>
        <v>2008-10-01</v>
      </c>
      <c r="D766" s="6" t="n">
        <f aca="false">YEAR(C766)</f>
        <v>2008</v>
      </c>
    </row>
    <row r="767" customFormat="false" ht="12.75" hidden="false" customHeight="false" outlineLevel="0" collapsed="false">
      <c r="A767" s="6" t="s">
        <v>809</v>
      </c>
      <c r="B767" s="8" t="n">
        <f aca="false">VALUE(RIGHT(A767,7))</f>
        <v>57.44</v>
      </c>
      <c r="C767" s="6" t="str">
        <f aca="false">LEFT(A767,10)</f>
        <v>2008-11-01</v>
      </c>
      <c r="D767" s="6" t="n">
        <f aca="false">YEAR(C767)</f>
        <v>2008</v>
      </c>
    </row>
    <row r="768" customFormat="false" ht="12.75" hidden="false" customHeight="false" outlineLevel="0" collapsed="false">
      <c r="A768" s="6" t="s">
        <v>810</v>
      </c>
      <c r="B768" s="8" t="n">
        <f aca="false">VALUE(RIGHT(A768,7))</f>
        <v>41.02</v>
      </c>
      <c r="C768" s="6" t="str">
        <f aca="false">LEFT(A768,10)</f>
        <v>2008-12-01</v>
      </c>
      <c r="D768" s="6" t="n">
        <f aca="false">YEAR(C768)</f>
        <v>2008</v>
      </c>
    </row>
    <row r="769" customFormat="false" ht="12.75" hidden="false" customHeight="false" outlineLevel="0" collapsed="false">
      <c r="A769" s="6" t="s">
        <v>811</v>
      </c>
      <c r="B769" s="8" t="n">
        <f aca="false">VALUE(RIGHT(A769,7))</f>
        <v>41.74</v>
      </c>
      <c r="C769" s="6" t="str">
        <f aca="false">LEFT(A769,10)</f>
        <v>2009-01-01</v>
      </c>
      <c r="D769" s="6" t="n">
        <f aca="false">YEAR(C769)</f>
        <v>2009</v>
      </c>
    </row>
    <row r="770" customFormat="false" ht="12.75" hidden="false" customHeight="false" outlineLevel="0" collapsed="false">
      <c r="A770" s="6" t="s">
        <v>812</v>
      </c>
      <c r="B770" s="8" t="n">
        <f aca="false">VALUE(RIGHT(A770,7))</f>
        <v>39.16</v>
      </c>
      <c r="C770" s="6" t="str">
        <f aca="false">LEFT(A770,10)</f>
        <v>2009-02-01</v>
      </c>
      <c r="D770" s="6" t="n">
        <f aca="false">YEAR(C770)</f>
        <v>2009</v>
      </c>
    </row>
    <row r="771" customFormat="false" ht="12.75" hidden="false" customHeight="false" outlineLevel="0" collapsed="false">
      <c r="A771" s="6" t="s">
        <v>813</v>
      </c>
      <c r="B771" s="8" t="n">
        <f aca="false">VALUE(RIGHT(A771,7))</f>
        <v>47.98</v>
      </c>
      <c r="C771" s="6" t="str">
        <f aca="false">LEFT(A771,10)</f>
        <v>2009-03-01</v>
      </c>
      <c r="D771" s="6" t="n">
        <f aca="false">YEAR(C771)</f>
        <v>2009</v>
      </c>
    </row>
    <row r="772" customFormat="false" ht="12.75" hidden="false" customHeight="false" outlineLevel="0" collapsed="false">
      <c r="A772" s="6" t="s">
        <v>814</v>
      </c>
      <c r="B772" s="8" t="n">
        <f aca="false">VALUE(RIGHT(A772,7))</f>
        <v>49.79</v>
      </c>
      <c r="C772" s="6" t="str">
        <f aca="false">LEFT(A772,10)</f>
        <v>2009-04-01</v>
      </c>
      <c r="D772" s="6" t="n">
        <f aca="false">YEAR(C772)</f>
        <v>2009</v>
      </c>
    </row>
    <row r="773" customFormat="false" ht="12.75" hidden="false" customHeight="false" outlineLevel="0" collapsed="false">
      <c r="A773" s="6" t="s">
        <v>815</v>
      </c>
      <c r="B773" s="8" t="n">
        <f aca="false">VALUE(RIGHT(A773,7))</f>
        <v>59.16</v>
      </c>
      <c r="C773" s="6" t="str">
        <f aca="false">LEFT(A773,10)</f>
        <v>2009-05-01</v>
      </c>
      <c r="D773" s="6" t="n">
        <f aca="false">YEAR(C773)</f>
        <v>2009</v>
      </c>
    </row>
    <row r="774" customFormat="false" ht="12.75" hidden="false" customHeight="false" outlineLevel="0" collapsed="false">
      <c r="A774" s="6" t="s">
        <v>816</v>
      </c>
      <c r="B774" s="8" t="n">
        <f aca="false">VALUE(RIGHT(A774,7))</f>
        <v>69.68</v>
      </c>
      <c r="C774" s="6" t="str">
        <f aca="false">LEFT(A774,10)</f>
        <v>2009-06-01</v>
      </c>
      <c r="D774" s="6" t="n">
        <f aca="false">YEAR(C774)</f>
        <v>2009</v>
      </c>
    </row>
    <row r="775" customFormat="false" ht="12.75" hidden="false" customHeight="false" outlineLevel="0" collapsed="false">
      <c r="A775" s="6" t="s">
        <v>817</v>
      </c>
      <c r="B775" s="8" t="n">
        <f aca="false">VALUE(RIGHT(A775,7))</f>
        <v>64.09</v>
      </c>
      <c r="C775" s="6" t="str">
        <f aca="false">LEFT(A775,10)</f>
        <v>2009-07-01</v>
      </c>
      <c r="D775" s="6" t="n">
        <f aca="false">YEAR(C775)</f>
        <v>2009</v>
      </c>
    </row>
    <row r="776" customFormat="false" ht="12.75" hidden="false" customHeight="false" outlineLevel="0" collapsed="false">
      <c r="A776" s="6" t="s">
        <v>818</v>
      </c>
      <c r="B776" s="8" t="n">
        <f aca="false">VALUE(RIGHT(A776,7))</f>
        <v>71.06</v>
      </c>
      <c r="C776" s="6" t="str">
        <f aca="false">LEFT(A776,10)</f>
        <v>2009-08-01</v>
      </c>
      <c r="D776" s="6" t="n">
        <f aca="false">YEAR(C776)</f>
        <v>2009</v>
      </c>
    </row>
    <row r="777" customFormat="false" ht="12.75" hidden="false" customHeight="false" outlineLevel="0" collapsed="false">
      <c r="A777" s="6" t="s">
        <v>819</v>
      </c>
      <c r="B777" s="8" t="n">
        <f aca="false">VALUE(RIGHT(A777,7))</f>
        <v>69.46</v>
      </c>
      <c r="C777" s="6" t="str">
        <f aca="false">LEFT(A777,10)</f>
        <v>2009-09-01</v>
      </c>
      <c r="D777" s="6" t="n">
        <f aca="false">YEAR(C777)</f>
        <v>2009</v>
      </c>
    </row>
    <row r="778" customFormat="false" ht="12.75" hidden="false" customHeight="false" outlineLevel="0" collapsed="false">
      <c r="A778" s="6" t="s">
        <v>820</v>
      </c>
      <c r="B778" s="8" t="n">
        <f aca="false">VALUE(RIGHT(A778,7))</f>
        <v>75.82</v>
      </c>
      <c r="C778" s="6" t="str">
        <f aca="false">LEFT(A778,10)</f>
        <v>2009-10-01</v>
      </c>
      <c r="D778" s="6" t="n">
        <f aca="false">YEAR(C778)</f>
        <v>2009</v>
      </c>
    </row>
    <row r="779" customFormat="false" ht="12.75" hidden="false" customHeight="false" outlineLevel="0" collapsed="false">
      <c r="A779" s="6" t="s">
        <v>821</v>
      </c>
      <c r="B779" s="8" t="n">
        <f aca="false">VALUE(RIGHT(A779,7))</f>
        <v>78.08</v>
      </c>
      <c r="C779" s="6" t="str">
        <f aca="false">LEFT(A779,10)</f>
        <v>2009-11-01</v>
      </c>
      <c r="D779" s="6" t="n">
        <f aca="false">YEAR(C779)</f>
        <v>2009</v>
      </c>
    </row>
    <row r="780" customFormat="false" ht="12.75" hidden="false" customHeight="false" outlineLevel="0" collapsed="false">
      <c r="A780" s="6" t="s">
        <v>822</v>
      </c>
      <c r="B780" s="8" t="n">
        <f aca="false">VALUE(RIGHT(A780,7))</f>
        <v>74.3</v>
      </c>
      <c r="C780" s="6" t="str">
        <f aca="false">LEFT(A780,10)</f>
        <v>2009-12-01</v>
      </c>
      <c r="D780" s="6" t="n">
        <f aca="false">YEAR(C780)</f>
        <v>2009</v>
      </c>
    </row>
    <row r="781" customFormat="false" ht="12.75" hidden="false" customHeight="false" outlineLevel="0" collapsed="false">
      <c r="A781" s="6" t="s">
        <v>823</v>
      </c>
      <c r="B781" s="8" t="n">
        <f aca="false">VALUE(RIGHT(A781,7))</f>
        <v>78.22</v>
      </c>
      <c r="C781" s="6" t="str">
        <f aca="false">LEFT(A781,10)</f>
        <v>2010-01-01</v>
      </c>
      <c r="D781" s="6" t="n">
        <f aca="false">YEAR(C781)</f>
        <v>2010</v>
      </c>
    </row>
    <row r="782" customFormat="false" ht="12.75" hidden="false" customHeight="false" outlineLevel="0" collapsed="false">
      <c r="A782" s="6" t="s">
        <v>824</v>
      </c>
      <c r="B782" s="8" t="n">
        <f aca="false">VALUE(RIGHT(A782,7))</f>
        <v>76.42</v>
      </c>
      <c r="C782" s="6" t="str">
        <f aca="false">LEFT(A782,10)</f>
        <v>2010-02-01</v>
      </c>
      <c r="D782" s="6" t="n">
        <f aca="false">YEAR(C782)</f>
        <v>2010</v>
      </c>
    </row>
    <row r="783" customFormat="false" ht="12.75" hidden="false" customHeight="false" outlineLevel="0" collapsed="false">
      <c r="A783" s="6" t="s">
        <v>825</v>
      </c>
      <c r="B783" s="8" t="n">
        <f aca="false">VALUE(RIGHT(A783,7))</f>
        <v>81.24</v>
      </c>
      <c r="C783" s="6" t="str">
        <f aca="false">LEFT(A783,10)</f>
        <v>2010-03-01</v>
      </c>
      <c r="D783" s="6" t="n">
        <f aca="false">YEAR(C783)</f>
        <v>2010</v>
      </c>
    </row>
    <row r="784" customFormat="false" ht="12.75" hidden="false" customHeight="false" outlineLevel="0" collapsed="false">
      <c r="A784" s="6" t="s">
        <v>826</v>
      </c>
      <c r="B784" s="8" t="n">
        <f aca="false">VALUE(RIGHT(A784,7))</f>
        <v>84.48</v>
      </c>
      <c r="C784" s="6" t="str">
        <f aca="false">LEFT(A784,10)</f>
        <v>2010-04-01</v>
      </c>
      <c r="D784" s="6" t="n">
        <f aca="false">YEAR(C784)</f>
        <v>2010</v>
      </c>
    </row>
    <row r="785" customFormat="false" ht="12.75" hidden="false" customHeight="false" outlineLevel="0" collapsed="false">
      <c r="A785" s="6" t="s">
        <v>827</v>
      </c>
      <c r="B785" s="8" t="n">
        <f aca="false">VALUE(RIGHT(A785,7))</f>
        <v>73.84</v>
      </c>
      <c r="C785" s="6" t="str">
        <f aca="false">LEFT(A785,10)</f>
        <v>2010-05-01</v>
      </c>
      <c r="D785" s="6" t="n">
        <f aca="false">YEAR(C785)</f>
        <v>2010</v>
      </c>
    </row>
    <row r="786" customFormat="false" ht="12.75" hidden="false" customHeight="false" outlineLevel="0" collapsed="false">
      <c r="A786" s="6" t="s">
        <v>828</v>
      </c>
      <c r="B786" s="8" t="n">
        <f aca="false">VALUE(RIGHT(A786,7))</f>
        <v>75.35</v>
      </c>
      <c r="C786" s="6" t="str">
        <f aca="false">LEFT(A786,10)</f>
        <v>2010-06-01</v>
      </c>
      <c r="D786" s="6" t="n">
        <f aca="false">YEAR(C786)</f>
        <v>2010</v>
      </c>
    </row>
    <row r="787" customFormat="false" ht="12.75" hidden="false" customHeight="false" outlineLevel="0" collapsed="false">
      <c r="A787" s="6" t="s">
        <v>829</v>
      </c>
      <c r="B787" s="8" t="n">
        <f aca="false">VALUE(RIGHT(A787,7))</f>
        <v>76.37</v>
      </c>
      <c r="C787" s="6" t="str">
        <f aca="false">LEFT(A787,10)</f>
        <v>2010-07-01</v>
      </c>
      <c r="D787" s="6" t="n">
        <f aca="false">YEAR(C787)</f>
        <v>2010</v>
      </c>
    </row>
    <row r="788" customFormat="false" ht="12.75" hidden="false" customHeight="false" outlineLevel="0" collapsed="false">
      <c r="A788" s="6" t="s">
        <v>830</v>
      </c>
      <c r="B788" s="8" t="n">
        <f aca="false">VALUE(RIGHT(A788,7))</f>
        <v>76.82</v>
      </c>
      <c r="C788" s="6" t="str">
        <f aca="false">LEFT(A788,10)</f>
        <v>2010-08-01</v>
      </c>
      <c r="D788" s="6" t="n">
        <f aca="false">YEAR(C788)</f>
        <v>2010</v>
      </c>
    </row>
    <row r="789" customFormat="false" ht="12.75" hidden="false" customHeight="false" outlineLevel="0" collapsed="false">
      <c r="A789" s="6" t="s">
        <v>831</v>
      </c>
      <c r="B789" s="8" t="n">
        <f aca="false">VALUE(RIGHT(A789,7))</f>
        <v>75.31</v>
      </c>
      <c r="C789" s="6" t="str">
        <f aca="false">LEFT(A789,10)</f>
        <v>2010-09-01</v>
      </c>
      <c r="D789" s="6" t="n">
        <f aca="false">YEAR(C789)</f>
        <v>2010</v>
      </c>
    </row>
    <row r="790" customFormat="false" ht="12.75" hidden="false" customHeight="false" outlineLevel="0" collapsed="false">
      <c r="A790" s="6" t="s">
        <v>832</v>
      </c>
      <c r="B790" s="8" t="n">
        <f aca="false">VALUE(RIGHT(A790,7))</f>
        <v>81.9</v>
      </c>
      <c r="C790" s="6" t="str">
        <f aca="false">LEFT(A790,10)</f>
        <v>2010-10-01</v>
      </c>
      <c r="D790" s="6" t="n">
        <f aca="false">YEAR(C790)</f>
        <v>2010</v>
      </c>
    </row>
    <row r="791" customFormat="false" ht="12.75" hidden="false" customHeight="false" outlineLevel="0" collapsed="false">
      <c r="A791" s="6" t="s">
        <v>833</v>
      </c>
      <c r="B791" s="8" t="n">
        <f aca="false">VALUE(RIGHT(A791,7))</f>
        <v>84.14</v>
      </c>
      <c r="C791" s="6" t="str">
        <f aca="false">LEFT(A791,10)</f>
        <v>2010-11-01</v>
      </c>
      <c r="D791" s="6" t="n">
        <f aca="false">YEAR(C791)</f>
        <v>2010</v>
      </c>
    </row>
    <row r="792" customFormat="false" ht="12.75" hidden="false" customHeight="false" outlineLevel="0" collapsed="false">
      <c r="A792" s="6" t="s">
        <v>834</v>
      </c>
      <c r="B792" s="8" t="n">
        <f aca="false">VALUE(RIGHT(A792,7))</f>
        <v>89.04</v>
      </c>
      <c r="C792" s="6" t="str">
        <f aca="false">LEFT(A792,10)</f>
        <v>2010-12-01</v>
      </c>
      <c r="D792" s="6" t="n">
        <f aca="false">YEAR(C792)</f>
        <v>2010</v>
      </c>
    </row>
    <row r="793" customFormat="false" ht="12.75" hidden="false" customHeight="false" outlineLevel="0" collapsed="false">
      <c r="A793" s="6" t="s">
        <v>835</v>
      </c>
      <c r="B793" s="8" t="n">
        <f aca="false">VALUE(RIGHT(A793,7))</f>
        <v>89.42</v>
      </c>
      <c r="C793" s="6" t="str">
        <f aca="false">LEFT(A793,10)</f>
        <v>2011-01-01</v>
      </c>
      <c r="D793" s="6" t="n">
        <f aca="false">YEAR(C793)</f>
        <v>2011</v>
      </c>
    </row>
    <row r="794" customFormat="false" ht="12.75" hidden="false" customHeight="false" outlineLevel="0" collapsed="false">
      <c r="A794" s="6" t="s">
        <v>836</v>
      </c>
      <c r="B794" s="8" t="n">
        <f aca="false">VALUE(RIGHT(A794,7))</f>
        <v>89.58</v>
      </c>
      <c r="C794" s="6" t="str">
        <f aca="false">LEFT(A794,10)</f>
        <v>2011-02-01</v>
      </c>
      <c r="D794" s="6" t="n">
        <f aca="false">YEAR(C794)</f>
        <v>2011</v>
      </c>
    </row>
    <row r="795" customFormat="false" ht="12.75" hidden="false" customHeight="false" outlineLevel="0" collapsed="false">
      <c r="A795" s="6" t="s">
        <v>837</v>
      </c>
      <c r="B795" s="8" t="n">
        <f aca="false">VALUE(RIGHT(A795,7))</f>
        <v>102.94</v>
      </c>
      <c r="C795" s="6" t="str">
        <f aca="false">LEFT(A795,10)</f>
        <v>2011-03-01</v>
      </c>
      <c r="D795" s="6" t="n">
        <f aca="false">YEAR(C795)</f>
        <v>2011</v>
      </c>
    </row>
    <row r="796" customFormat="false" ht="12.75" hidden="false" customHeight="false" outlineLevel="0" collapsed="false">
      <c r="A796" s="6" t="s">
        <v>838</v>
      </c>
      <c r="B796" s="8" t="n">
        <f aca="false">VALUE(RIGHT(A796,7))</f>
        <v>110.04</v>
      </c>
      <c r="C796" s="6" t="str">
        <f aca="false">LEFT(A796,10)</f>
        <v>2011-04-01</v>
      </c>
      <c r="D796" s="6" t="n">
        <f aca="false">YEAR(C796)</f>
        <v>20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1T15:11:56Z</dcterms:created>
  <dc:creator>Ray Charles</dc:creator>
  <dc:description/>
  <dc:language>en-US</dc:language>
  <cp:lastModifiedBy>Dr. Charles Charles</cp:lastModifiedBy>
  <dcterms:modified xsi:type="dcterms:W3CDTF">2011-05-21T15:23:50Z</dcterms:modified>
  <cp:revision>0</cp:revision>
  <dc:subject/>
  <dc:title/>
</cp:coreProperties>
</file>